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г. июнь" sheetId="1" state="visible" r:id="rId2"/>
  </sheets>
  <definedNames>
    <definedName function="false" hidden="false" localSheetId="0" name="_xlnm.Print_Area" vbProcedure="false">'2025г. июнь'!$A$9:$I$343</definedName>
    <definedName function="false" hidden="false" localSheetId="0" name="_xlnm.Print_Titles" vbProcedure="false">'2025г. июнь'!$16:$17</definedName>
    <definedName function="false" hidden="true" localSheetId="0" name="_xlnm._FilterDatabase" vbProcedure="false">'2025г. июнь'!$A$17:$Q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278">
  <si>
    <t xml:space="preserve">Приложение № 5</t>
  </si>
  <si>
    <t xml:space="preserve">к решению Собрания депутатов</t>
  </si>
  <si>
    <t xml:space="preserve">от___________ 2025 года №</t>
  </si>
  <si>
    <t xml:space="preserve">Распределение бюджетных ассигнований по целевым статьям (муниципальным программам Онежского муниципального округа и непрограммным направлениям деятельности), 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Целевая статья</t>
  </si>
  <si>
    <t xml:space="preserve">Вид рас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I. Муниципальные программы </t>
  </si>
  <si>
    <t xml:space="preserve">Муниципальная программа "Развитие муниципальной службы в администрации  и ее структурных отраслевых (функциональных) и территориальных органах (подразделениях) на 2025- 2027 годы"</t>
  </si>
  <si>
    <t xml:space="preserve">01</t>
  </si>
  <si>
    <t xml:space="preserve">0</t>
  </si>
  <si>
    <t xml:space="preserve">00</t>
  </si>
  <si>
    <t xml:space="preserve">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системы образования на 2025-2027 годы"</t>
  </si>
  <si>
    <t xml:space="preserve">02</t>
  </si>
  <si>
    <t xml:space="preserve">Подпрограмма №1 "Развитие системы дошкольного образования"</t>
  </si>
  <si>
    <t xml:space="preserve">1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S4660</t>
  </si>
  <si>
    <t xml:space="preserve">Расходы на обеспечение деятельности подведомственных учреждений</t>
  </si>
  <si>
    <t xml:space="preserve">80100</t>
  </si>
  <si>
    <t xml:space="preserve">Подпрограмма №2 "Развитие системы общего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бщего образования, образовательные программы среднего общего образования (Мероприятие 1)</t>
  </si>
  <si>
    <t xml:space="preserve">53032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Социальное обеспечение и иные выплаты населению</t>
  </si>
  <si>
    <t xml:space="preserve">300</t>
  </si>
  <si>
    <t xml:space="preserve">869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Подпрограмма №3 "Развитие системы дополнительного образования"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80101</t>
  </si>
  <si>
    <t xml:space="preserve">Иные бюджетные ассигнования</t>
  </si>
  <si>
    <t xml:space="preserve">800</t>
  </si>
  <si>
    <t xml:space="preserve">Подпрограмма № 4 "Обеспечение безопасности муниципальных образовательных учреждений"</t>
  </si>
  <si>
    <t xml:space="preserve">4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53151</t>
  </si>
  <si>
    <t xml:space="preserve">Реализация мероприятий по модернизации школьных систем образования (с однолетним циклом реализации)</t>
  </si>
  <si>
    <t xml:space="preserve">5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5 "Организация отдыха и занятости детей"</t>
  </si>
  <si>
    <t xml:space="preserve">5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86910</t>
  </si>
  <si>
    <t xml:space="preserve">Подпрограмма №6 "Одаренные дети"</t>
  </si>
  <si>
    <t xml:space="preserve">6</t>
  </si>
  <si>
    <t xml:space="preserve">Мероприятия в области образования</t>
  </si>
  <si>
    <t xml:space="preserve">80450</t>
  </si>
  <si>
    <t xml:space="preserve">Подпрограмма №7 "Развитие системы воспитания подрастающего поколения"</t>
  </si>
  <si>
    <t xml:space="preserve">7</t>
  </si>
  <si>
    <t xml:space="preserve">Муниципальная программа "Формирование, содержание и рациональное использование имущества на 2022-2027 годы"</t>
  </si>
  <si>
    <t xml:space="preserve">03</t>
  </si>
  <si>
    <t xml:space="preserve">Реализация мероприятий по социально-экономическому развитию</t>
  </si>
  <si>
    <t xml:space="preserve">S8160</t>
  </si>
  <si>
    <t xml:space="preserve">Проведение комплексных кадастровых работ</t>
  </si>
  <si>
    <t xml:space="preserve">85111</t>
  </si>
  <si>
    <t xml:space="preserve">Кадастровый учет, оценка имущества и земельных участков</t>
  </si>
  <si>
    <t xml:space="preserve">82940</t>
  </si>
  <si>
    <t xml:space="preserve">Муниципальная программа "Развитие культуры, туризма и спорта на 2025-2027 годы"</t>
  </si>
  <si>
    <t xml:space="preserve">04</t>
  </si>
  <si>
    <t xml:space="preserve">Развитие сети учреждений культурно-досугового типа</t>
  </si>
  <si>
    <t xml:space="preserve">5513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L83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сфере культуры и искусства</t>
  </si>
  <si>
    <t xml:space="preserve">80400</t>
  </si>
  <si>
    <t xml:space="preserve">Мероприятия в области физической культуры и спорта</t>
  </si>
  <si>
    <t xml:space="preserve">8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развития туризма</t>
  </si>
  <si>
    <t xml:space="preserve">82970</t>
  </si>
  <si>
    <t xml:space="preserve">Муниципальная программа "Реализация молодежной политики на  2025 - 2028 годы" </t>
  </si>
  <si>
    <t xml:space="preserve">05</t>
  </si>
  <si>
    <t xml:space="preserve">Реализация мероприятий по обеспечению жильем молодых семей</t>
  </si>
  <si>
    <t xml:space="preserve">L4971</t>
  </si>
  <si>
    <t xml:space="preserve">84971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Муниципальная программа "Градостроительство и землеустройство на  2025 - 2030 годы" </t>
  </si>
  <si>
    <t xml:space="preserve">06</t>
  </si>
  <si>
    <t xml:space="preserve">Муниципальная программа "Формирование современной городской среды на 2025 - 2027 годы" </t>
  </si>
  <si>
    <t xml:space="preserve">07</t>
  </si>
  <si>
    <t xml:space="preserve">Реализация муниципальных программ формирования современной городской среды</t>
  </si>
  <si>
    <t xml:space="preserve">55551</t>
  </si>
  <si>
    <t xml:space="preserve">Резервный фонд Правительства Архангельской области</t>
  </si>
  <si>
    <t xml:space="preserve">71400</t>
  </si>
  <si>
    <t xml:space="preserve">Мероприятия по формированию современной городской среды</t>
  </si>
  <si>
    <t xml:space="preserve">8367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Муниципальная программа "Поддержка общественных, социально ориентированных и некоммерческих организаций на 2025 - 2028 годы" </t>
  </si>
  <si>
    <t xml:space="preserve">08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81340</t>
  </si>
  <si>
    <t xml:space="preserve">Поддержка территориального общественного самоуправления </t>
  </si>
  <si>
    <t xml:space="preserve">88420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88890</t>
  </si>
  <si>
    <t xml:space="preserve">Муниципальная программа "Комплексное развитие сельских территорий на 2020-2025 годы"</t>
  </si>
  <si>
    <t xml:space="preserve">10</t>
  </si>
  <si>
    <t xml:space="preserve">Подпрограмма "Создание условий для обеспечения жильем сельского населения на 2020-2025 годы"</t>
  </si>
  <si>
    <t xml:space="preserve">Обеспечение комплексного развития сельских территорий</t>
  </si>
  <si>
    <t xml:space="preserve">85760</t>
  </si>
  <si>
    <t xml:space="preserve">Муниципальная программа "Экологическая безопасность  на 2024-2026 годы"</t>
  </si>
  <si>
    <t xml:space="preserve">11</t>
  </si>
  <si>
    <t xml:space="preserve">Мероприятия в сфере охраны окружающей среды, осуществляемые органами местного самоуправления</t>
  </si>
  <si>
    <t xml:space="preserve">80500</t>
  </si>
  <si>
    <t xml:space="preserve">Муниципальная программа "Противодействие коррупции на 2025 - 2028 годы"</t>
  </si>
  <si>
    <t xml:space="preserve">12</t>
  </si>
  <si>
    <t xml:space="preserve">Муниципальная программа "Комплексное развитие жилищно-коммунального хозяйства на 2025-2027 годы"</t>
  </si>
  <si>
    <t xml:space="preserve">14</t>
  </si>
  <si>
    <t xml:space="preserve">Модернизация объектов водоснабжения</t>
  </si>
  <si>
    <t xml:space="preserve">83200</t>
  </si>
  <si>
    <t xml:space="preserve">Взносы на капитальный ремонт в многоквартирных домах</t>
  </si>
  <si>
    <t xml:space="preserve">83600</t>
  </si>
  <si>
    <t xml:space="preserve">Муниципальная программа "Профилактика правонарушений  на 2023-2025 годы"</t>
  </si>
  <si>
    <t xml:space="preserve">15</t>
  </si>
  <si>
    <t xml:space="preserve">Мероприятия в области профилактики правонарушений</t>
  </si>
  <si>
    <t xml:space="preserve">81700</t>
  </si>
  <si>
    <t xml:space="preserve">Муниципальная программа  "Управление муниципальными финансами и муниципальным долгом на 2017-2025 годы" </t>
  </si>
  <si>
    <t xml:space="preserve">16</t>
  </si>
  <si>
    <t xml:space="preserve">Подпрограмма "Управление муниципальным долгом 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Содержание и развитие дорожно-транспортной инфраструктуры на 2024-2026 годы"</t>
  </si>
  <si>
    <t xml:space="preserve">17</t>
  </si>
  <si>
    <t xml:space="preserve">Подпрограмма "Дорожная деятельность на 2024 - 2026 годы" </t>
  </si>
  <si>
    <t xml:space="preserve">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SД090</t>
  </si>
  <si>
    <t xml:space="preserve">Ремонт и содержание автомобильных дорог и инженерных сооружений на них 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Безопасность дорожного движения</t>
  </si>
  <si>
    <t xml:space="preserve">83150</t>
  </si>
  <si>
    <t xml:space="preserve">Подпрограмма "Развитие общественного пассажирского транспорта  на 2024-2026 годы"</t>
  </si>
  <si>
    <t xml:space="preserve">Мероприятия в области пассажирского транспорта и транспортной инфраструктуры</t>
  </si>
  <si>
    <t xml:space="preserve">83050</t>
  </si>
  <si>
    <t xml:space="preserve">Подпрограмма "Создание условий для обеспечения населения услугами водного транспорта на 2024-2026 годы"</t>
  </si>
  <si>
    <t xml:space="preserve">Муниципальная программа "Переселение граждан из непригодного для проживания (аварийного) жилищного фонда на 2025-2027 годы"</t>
  </si>
  <si>
    <t xml:space="preserve">18</t>
  </si>
  <si>
    <t xml:space="preserve">Мероприятия в области жилищно-коммунального хозяйства</t>
  </si>
  <si>
    <t xml:space="preserve">80600</t>
  </si>
  <si>
    <t xml:space="preserve">Муниципальная программа "Укрепление общественного здоровья на 2023-2025 годы"</t>
  </si>
  <si>
    <t xml:space="preserve">19</t>
  </si>
  <si>
    <t xml:space="preserve">Муниципальная программа "Защита населения от терроризма, экстремизма, чрезвычайных ситуаций, пожаров, обеспечение безопасности на водных объектах и мероприятий по гражданской обороне на 2025-2027 годы"</t>
  </si>
  <si>
    <t xml:space="preserve">20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Мероприятия в сфере обеспечения пожарной безопасности</t>
  </si>
  <si>
    <t xml:space="preserve">81550</t>
  </si>
  <si>
    <t xml:space="preserve">Приобретение и установка автономных дымовых пожарных извещателей</t>
  </si>
  <si>
    <t xml:space="preserve">86870</t>
  </si>
  <si>
    <t xml:space="preserve">Муниципальная программа  "Энергоснабжение и повышение энергетической эффективности на 2024-2026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Уличное освещение</t>
  </si>
  <si>
    <t xml:space="preserve">82610</t>
  </si>
  <si>
    <t xml:space="preserve">Муниципальная программа "Улучшение условий и охраны труда на 2025-2027 годы"</t>
  </si>
  <si>
    <t xml:space="preserve">22</t>
  </si>
  <si>
    <t xml:space="preserve">Муниципальная программа "Поддержка предпринимательства и торговли на 2025-2027 годы"</t>
  </si>
  <si>
    <t xml:space="preserve">23</t>
  </si>
  <si>
    <t xml:space="preserve">Поддержка предпринимательства</t>
  </si>
  <si>
    <t xml:space="preserve">88270</t>
  </si>
  <si>
    <t xml:space="preserve">Муниципальная программа "Организация деятельности по благоустройству ландшафтов, содержание улично-дорожной сети на 2025-2027 годы"</t>
  </si>
  <si>
    <t xml:space="preserve">24</t>
  </si>
  <si>
    <t xml:space="preserve">II. Непрограммные направления деятельности</t>
  </si>
  <si>
    <t xml:space="preserve">Обеспечение деятельности Собрания депутатов</t>
  </si>
  <si>
    <t xml:space="preserve">71</t>
  </si>
  <si>
    <t xml:space="preserve">Председатель Собрания депутатов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аппарата Собрания депутатов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Глава муниципального образования</t>
  </si>
  <si>
    <t xml:space="preserve">Субвенции бюджетам муниципальных округов Архангельской области на 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Исполнительные органы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5118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Субсидии бюджетам муниципальных районов, муниципальных округов, городских и сельских поселений Архангельской области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S64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Резервный фонд</t>
  </si>
  <si>
    <t xml:space="preserve">74</t>
  </si>
  <si>
    <t xml:space="preserve">Резервный фонд администрации</t>
  </si>
  <si>
    <t xml:space="preserve">81400</t>
  </si>
  <si>
    <t xml:space="preserve">Непрограммные расходы в социальной сфере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R08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Пенсия за выслугу лет</t>
  </si>
  <si>
    <t xml:space="preserve">87050</t>
  </si>
  <si>
    <t xml:space="preserve">Выплаты гражданам, удостоенным звания "Почетный гражданин Онежского муниципального округа Архангельской области"</t>
  </si>
  <si>
    <t xml:space="preserve">76</t>
  </si>
  <si>
    <t xml:space="preserve">87310</t>
  </si>
  <si>
    <t xml:space="preserve">Непрограммные расходы в области образования</t>
  </si>
  <si>
    <t xml:space="preserve">77</t>
  </si>
  <si>
    <t xml:space="preserve">Непрограммные расходы в области национальной безопасности и правоохранительной деятельности</t>
  </si>
  <si>
    <t xml:space="preserve">Непрограммные расходы,  связанные с общегосударственными вопросами</t>
  </si>
  <si>
    <t xml:space="preserve">Прочие выплаты по обязательствам государства</t>
  </si>
  <si>
    <t xml:space="preserve">80030</t>
  </si>
  <si>
    <t xml:space="preserve">Непрограммные расходы в области жилищно-коммунального хозяйства</t>
  </si>
  <si>
    <t xml:space="preserve">Консолидация в бюджете округа отзываемых лимитов бюджетных обязательств</t>
  </si>
  <si>
    <t xml:space="preserve">81430</t>
  </si>
  <si>
    <t xml:space="preserve">Специальные расходы</t>
  </si>
  <si>
    <t xml:space="preserve">880</t>
  </si>
  <si>
    <t xml:space="preserve">III.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3"/>
  <sheetViews>
    <sheetView showFormulas="false" showGridLines="true" showRowColHeaders="true" showZeros="true" rightToLeft="false" tabSelected="true" showOutlineSymbols="true" defaultGridColor="true" view="normal" topLeftCell="A330" colorId="64" zoomScale="115" zoomScaleNormal="115" zoomScalePageLayoutView="100" workbookViewId="0">
      <selection pane="topLeft" activeCell="G168" activeCellId="0" sqref="G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4.28"/>
    <col collapsed="false" customWidth="true" hidden="false" outlineLevel="0" max="4" min="3" style="1" width="4.85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3" width="16.7"/>
    <col collapsed="false" customWidth="true" hidden="false" outlineLevel="0" max="8" min="8" style="3" width="17.28"/>
    <col collapsed="false" customWidth="true" hidden="false" outlineLevel="0" max="9" min="9" style="3" width="17.42"/>
    <col collapsed="false" customWidth="false" hidden="false" outlineLevel="0" max="257" min="10" style="4" width="9.14"/>
  </cols>
  <sheetData>
    <row r="1" customFormat="false" ht="12.75" hidden="true" customHeight="false" outlineLevel="0" collapsed="false">
      <c r="C1" s="5"/>
      <c r="D1" s="5"/>
      <c r="E1" s="1"/>
      <c r="F1" s="6"/>
      <c r="G1" s="7"/>
      <c r="H1" s="7"/>
      <c r="I1" s="7"/>
    </row>
    <row r="2" customFormat="false" ht="12.75" hidden="true" customHeight="false" outlineLevel="0" collapsed="false">
      <c r="C2" s="5"/>
      <c r="D2" s="5"/>
      <c r="E2" s="1"/>
      <c r="F2" s="6"/>
    </row>
    <row r="3" customFormat="false" ht="12.75" hidden="true" customHeight="false" outlineLevel="0" collapsed="false">
      <c r="C3" s="5"/>
      <c r="D3" s="5"/>
      <c r="E3" s="1"/>
      <c r="F3" s="6"/>
    </row>
    <row r="4" customFormat="false" ht="12.75" hidden="true" customHeight="false" outlineLevel="0" collapsed="false">
      <c r="C4" s="5"/>
      <c r="D4" s="5"/>
      <c r="E4" s="1"/>
      <c r="F4" s="6"/>
      <c r="G4" s="8"/>
      <c r="H4" s="8"/>
      <c r="I4" s="8"/>
    </row>
    <row r="5" customFormat="false" ht="12.75" hidden="true" customHeight="false" outlineLevel="0" collapsed="false">
      <c r="C5" s="5"/>
      <c r="D5" s="5"/>
      <c r="E5" s="1"/>
      <c r="F5" s="6"/>
      <c r="G5" s="7"/>
      <c r="H5" s="7"/>
      <c r="I5" s="7"/>
    </row>
    <row r="6" customFormat="false" ht="12.75" hidden="true" customHeight="false" outlineLevel="0" collapsed="false">
      <c r="C6" s="5"/>
      <c r="D6" s="5"/>
      <c r="E6" s="1"/>
      <c r="F6" s="6"/>
      <c r="G6" s="7"/>
      <c r="H6" s="7"/>
      <c r="I6" s="7"/>
    </row>
    <row r="7" customFormat="false" ht="12.75" hidden="true" customHeight="false" outlineLevel="0" collapsed="false">
      <c r="C7" s="5"/>
      <c r="D7" s="5"/>
      <c r="E7" s="1"/>
      <c r="F7" s="6"/>
      <c r="G7" s="7"/>
      <c r="H7" s="7"/>
      <c r="I7" s="7"/>
    </row>
    <row r="8" customFormat="false" ht="12.75" hidden="true" customHeight="false" outlineLevel="0" collapsed="false">
      <c r="C8" s="5"/>
      <c r="D8" s="5"/>
      <c r="E8" s="1"/>
      <c r="F8" s="6"/>
      <c r="G8" s="7"/>
      <c r="H8" s="7"/>
      <c r="I8" s="7"/>
    </row>
    <row r="9" s="9" customFormat="true" ht="18.75" hidden="false" customHeight="false" outlineLevel="0" collapsed="false">
      <c r="B9" s="10" t="s">
        <v>0</v>
      </c>
      <c r="C9" s="10"/>
      <c r="D9" s="10"/>
      <c r="E9" s="10"/>
      <c r="F9" s="10"/>
      <c r="G9" s="10"/>
      <c r="H9" s="10"/>
      <c r="I9" s="10"/>
      <c r="J9" s="4"/>
      <c r="K9" s="4"/>
      <c r="L9" s="4"/>
      <c r="M9" s="4"/>
      <c r="N9" s="4"/>
      <c r="O9" s="4"/>
      <c r="P9" s="4"/>
      <c r="Q9" s="4"/>
    </row>
    <row r="10" s="9" customFormat="true" ht="18.75" hidden="false" customHeight="false" outlineLevel="0" collapsed="false">
      <c r="B10" s="10" t="s">
        <v>1</v>
      </c>
      <c r="C10" s="10"/>
      <c r="D10" s="10"/>
      <c r="E10" s="10"/>
      <c r="F10" s="10"/>
      <c r="G10" s="10"/>
      <c r="H10" s="10"/>
      <c r="I10" s="10"/>
      <c r="J10" s="4"/>
      <c r="K10" s="4"/>
      <c r="L10" s="4"/>
      <c r="M10" s="4"/>
      <c r="N10" s="4"/>
      <c r="O10" s="4"/>
      <c r="P10" s="4"/>
      <c r="Q10" s="4"/>
    </row>
    <row r="11" s="9" customFormat="true" ht="23.45" hidden="false" customHeight="true" outlineLevel="0" collapsed="false">
      <c r="B11" s="10" t="s">
        <v>2</v>
      </c>
      <c r="C11" s="10"/>
      <c r="D11" s="10"/>
      <c r="E11" s="10"/>
      <c r="F11" s="10"/>
      <c r="G11" s="10"/>
      <c r="H11" s="10"/>
      <c r="I11" s="10"/>
      <c r="J11" s="4"/>
      <c r="K11" s="4"/>
      <c r="L11" s="4"/>
      <c r="M11" s="4"/>
      <c r="N11" s="4"/>
      <c r="O11" s="4"/>
      <c r="P11" s="4"/>
      <c r="Q11" s="4"/>
    </row>
    <row r="12" s="9" customFormat="true" ht="23.45" hidden="false" customHeight="true" outlineLevel="0" collapsed="false">
      <c r="B12" s="11"/>
      <c r="C12" s="11"/>
      <c r="D12" s="11"/>
      <c r="E12" s="11"/>
      <c r="F12" s="11"/>
      <c r="G12" s="12"/>
      <c r="H12" s="12"/>
      <c r="I12" s="12"/>
      <c r="J12" s="4"/>
      <c r="K12" s="4"/>
      <c r="L12" s="4"/>
      <c r="M12" s="4"/>
      <c r="N12" s="4"/>
      <c r="O12" s="4"/>
      <c r="P12" s="4"/>
      <c r="Q12" s="4"/>
    </row>
    <row r="13" s="9" customFormat="true" ht="56.25" hidden="false" customHeight="true" outlineLevel="0" collapsed="false">
      <c r="A13" s="13" t="s">
        <v>3</v>
      </c>
      <c r="B13" s="13"/>
      <c r="C13" s="13"/>
      <c r="D13" s="13"/>
      <c r="E13" s="13"/>
      <c r="F13" s="13"/>
      <c r="G13" s="13"/>
      <c r="H13" s="13"/>
      <c r="I13" s="13"/>
      <c r="J13" s="4"/>
      <c r="K13" s="4"/>
      <c r="L13" s="4"/>
      <c r="M13" s="4"/>
      <c r="N13" s="4"/>
      <c r="O13" s="4"/>
      <c r="P13" s="4"/>
      <c r="Q13" s="4"/>
    </row>
    <row r="14" s="9" customFormat="true" ht="22.9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4"/>
      <c r="K14" s="4"/>
      <c r="L14" s="4"/>
      <c r="M14" s="4"/>
      <c r="N14" s="4"/>
      <c r="O14" s="4"/>
      <c r="P14" s="4"/>
      <c r="Q14" s="4"/>
    </row>
    <row r="15" customFormat="false" ht="15.6" hidden="false" customHeight="true" outlineLevel="0" collapsed="false">
      <c r="A15" s="16" t="s">
        <v>4</v>
      </c>
      <c r="B15" s="16" t="s">
        <v>5</v>
      </c>
      <c r="C15" s="16"/>
      <c r="D15" s="16"/>
      <c r="E15" s="16"/>
      <c r="F15" s="17" t="s">
        <v>6</v>
      </c>
      <c r="G15" s="18" t="s">
        <v>7</v>
      </c>
      <c r="H15" s="18"/>
      <c r="I15" s="18"/>
    </row>
    <row r="16" s="20" customFormat="true" ht="51.6" hidden="false" customHeight="true" outlineLevel="0" collapsed="false">
      <c r="A16" s="16"/>
      <c r="B16" s="16"/>
      <c r="C16" s="16"/>
      <c r="D16" s="16"/>
      <c r="E16" s="16"/>
      <c r="F16" s="17"/>
      <c r="G16" s="19" t="s">
        <v>8</v>
      </c>
      <c r="H16" s="19" t="s">
        <v>9</v>
      </c>
      <c r="I16" s="19" t="s">
        <v>10</v>
      </c>
    </row>
    <row r="17" s="23" customFormat="true" ht="16.15" hidden="false" customHeight="true" outlineLevel="0" collapsed="false">
      <c r="A17" s="21" t="n">
        <v>1</v>
      </c>
      <c r="B17" s="22" t="s">
        <v>11</v>
      </c>
      <c r="C17" s="22"/>
      <c r="D17" s="22"/>
      <c r="E17" s="22"/>
      <c r="F17" s="22" t="s">
        <v>12</v>
      </c>
      <c r="G17" s="21" t="n">
        <v>4</v>
      </c>
      <c r="H17" s="21" t="n">
        <v>5</v>
      </c>
      <c r="I17" s="21" t="n">
        <v>6</v>
      </c>
    </row>
    <row r="18" s="23" customFormat="true" ht="23.25" hidden="false" customHeight="true" outlineLevel="0" collapsed="false">
      <c r="A18" s="24" t="s">
        <v>13</v>
      </c>
      <c r="B18" s="25"/>
      <c r="C18" s="26"/>
      <c r="D18" s="26"/>
      <c r="E18" s="27"/>
      <c r="F18" s="17"/>
      <c r="G18" s="28" t="n">
        <f aca="false">G19+G22+G93+G103+G131+G141+G144+G153+G168+G172+G175+G178+G183+G187+G191+G218+G222+G225+G232+G240+G243+G247</f>
        <v>1372358693.03</v>
      </c>
      <c r="H18" s="28" t="n">
        <f aca="false">H19+H22+H93+H103+H131+H141+H144+H153+H168+H172+H175+H178+H183+H187+H191+H218+H222+H225+H232+H240+H243+H247</f>
        <v>1322058280.64</v>
      </c>
      <c r="I18" s="28" t="n">
        <f aca="false">I19+I22+I93+I103+I131+I141+I144+I153+I168+I172+I175+I178+I183+I187+I191+I218+I222+I225+I232+I240+I243+I247</f>
        <v>1172282419.91</v>
      </c>
    </row>
    <row r="19" s="23" customFormat="true" ht="46.5" hidden="false" customHeight="true" outlineLevel="0" collapsed="false">
      <c r="A19" s="29" t="s">
        <v>14</v>
      </c>
      <c r="B19" s="25" t="s">
        <v>15</v>
      </c>
      <c r="C19" s="26" t="s">
        <v>16</v>
      </c>
      <c r="D19" s="26" t="s">
        <v>17</v>
      </c>
      <c r="E19" s="27" t="s">
        <v>18</v>
      </c>
      <c r="F19" s="17"/>
      <c r="G19" s="28" t="n">
        <f aca="false">G20</f>
        <v>50000</v>
      </c>
      <c r="H19" s="28" t="n">
        <f aca="false">H20</f>
        <v>50000</v>
      </c>
      <c r="I19" s="28" t="n">
        <f aca="false">I20</f>
        <v>50000</v>
      </c>
    </row>
    <row r="20" s="23" customFormat="true" ht="33" hidden="false" customHeight="true" outlineLevel="0" collapsed="false">
      <c r="A20" s="30" t="s">
        <v>19</v>
      </c>
      <c r="B20" s="31" t="s">
        <v>15</v>
      </c>
      <c r="C20" s="32" t="s">
        <v>16</v>
      </c>
      <c r="D20" s="32" t="s">
        <v>17</v>
      </c>
      <c r="E20" s="33" t="s">
        <v>20</v>
      </c>
      <c r="F20" s="34"/>
      <c r="G20" s="35" t="n">
        <f aca="false">G21</f>
        <v>50000</v>
      </c>
      <c r="H20" s="35" t="n">
        <f aca="false">H21</f>
        <v>50000</v>
      </c>
      <c r="I20" s="35" t="n">
        <f aca="false">I21</f>
        <v>50000</v>
      </c>
    </row>
    <row r="21" s="23" customFormat="true" ht="29.25" hidden="false" customHeight="true" outlineLevel="0" collapsed="false">
      <c r="A21" s="30" t="s">
        <v>21</v>
      </c>
      <c r="B21" s="31" t="s">
        <v>15</v>
      </c>
      <c r="C21" s="32" t="s">
        <v>16</v>
      </c>
      <c r="D21" s="32" t="s">
        <v>17</v>
      </c>
      <c r="E21" s="33" t="s">
        <v>20</v>
      </c>
      <c r="F21" s="34" t="s">
        <v>22</v>
      </c>
      <c r="G21" s="35" t="n">
        <v>50000</v>
      </c>
      <c r="H21" s="35" t="n">
        <v>50000</v>
      </c>
      <c r="I21" s="35" t="n">
        <v>50000</v>
      </c>
    </row>
    <row r="22" s="23" customFormat="true" ht="33.75" hidden="false" customHeight="true" outlineLevel="0" collapsed="false">
      <c r="A22" s="29" t="s">
        <v>23</v>
      </c>
      <c r="B22" s="25" t="s">
        <v>24</v>
      </c>
      <c r="C22" s="26" t="s">
        <v>16</v>
      </c>
      <c r="D22" s="26" t="s">
        <v>17</v>
      </c>
      <c r="E22" s="27" t="s">
        <v>18</v>
      </c>
      <c r="F22" s="17"/>
      <c r="G22" s="28" t="n">
        <f aca="false">G23+G32+G57+G76+G83+G88+G67</f>
        <v>874166780.92</v>
      </c>
      <c r="H22" s="28" t="n">
        <f aca="false">H23+H32+H57+H76+H83+H88+H67</f>
        <v>982904579.21</v>
      </c>
      <c r="I22" s="28" t="n">
        <f aca="false">I23+I32+I57+I76+I83+I88+I67</f>
        <v>822664838.9</v>
      </c>
      <c r="J22" s="36"/>
    </row>
    <row r="23" s="23" customFormat="true" ht="15.75" hidden="false" customHeight="false" outlineLevel="0" collapsed="false">
      <c r="A23" s="29" t="s">
        <v>25</v>
      </c>
      <c r="B23" s="25" t="s">
        <v>24</v>
      </c>
      <c r="C23" s="26" t="s">
        <v>26</v>
      </c>
      <c r="D23" s="26" t="s">
        <v>17</v>
      </c>
      <c r="E23" s="27" t="s">
        <v>18</v>
      </c>
      <c r="F23" s="17"/>
      <c r="G23" s="28" t="n">
        <f aca="false">G24+G26+G30+G28</f>
        <v>201253707.02</v>
      </c>
      <c r="H23" s="28" t="n">
        <f aca="false">H24+H26+H30+H28</f>
        <v>184285000.39</v>
      </c>
      <c r="I23" s="28" t="n">
        <f aca="false">I24+I26+I30+I28</f>
        <v>180478983.19</v>
      </c>
    </row>
    <row r="24" s="23" customFormat="true" ht="21" hidden="false" customHeight="true" outlineLevel="0" collapsed="false">
      <c r="A24" s="37" t="s">
        <v>27</v>
      </c>
      <c r="B24" s="31" t="s">
        <v>24</v>
      </c>
      <c r="C24" s="32" t="s">
        <v>26</v>
      </c>
      <c r="D24" s="32" t="s">
        <v>17</v>
      </c>
      <c r="E24" s="33" t="s">
        <v>28</v>
      </c>
      <c r="F24" s="34"/>
      <c r="G24" s="35" t="n">
        <f aca="false">G25</f>
        <v>132875102</v>
      </c>
      <c r="H24" s="35" t="n">
        <f aca="false">H25</f>
        <v>124427092</v>
      </c>
      <c r="I24" s="35" t="n">
        <f aca="false">I25</f>
        <v>124427092</v>
      </c>
    </row>
    <row r="25" s="23" customFormat="true" ht="30" hidden="false" customHeight="true" outlineLevel="0" collapsed="false">
      <c r="A25" s="30" t="s">
        <v>29</v>
      </c>
      <c r="B25" s="31" t="s">
        <v>24</v>
      </c>
      <c r="C25" s="32" t="s">
        <v>26</v>
      </c>
      <c r="D25" s="32" t="s">
        <v>17</v>
      </c>
      <c r="E25" s="33" t="s">
        <v>28</v>
      </c>
      <c r="F25" s="34" t="s">
        <v>30</v>
      </c>
      <c r="G25" s="35" t="n">
        <v>132875102</v>
      </c>
      <c r="H25" s="35" t="n">
        <v>124427092</v>
      </c>
      <c r="I25" s="35" t="n">
        <v>124427092</v>
      </c>
    </row>
    <row r="26" s="23" customFormat="true" ht="45" hidden="false" customHeight="true" outlineLevel="0" collapsed="false">
      <c r="A26" s="30" t="s">
        <v>31</v>
      </c>
      <c r="B26" s="31" t="s">
        <v>24</v>
      </c>
      <c r="C26" s="32" t="s">
        <v>26</v>
      </c>
      <c r="D26" s="32" t="s">
        <v>17</v>
      </c>
      <c r="E26" s="33" t="s">
        <v>32</v>
      </c>
      <c r="F26" s="34"/>
      <c r="G26" s="35" t="n">
        <f aca="false">G27</f>
        <v>5598767.56</v>
      </c>
      <c r="H26" s="35" t="n">
        <f aca="false">H27</f>
        <v>6788831.28</v>
      </c>
      <c r="I26" s="35" t="n">
        <f aca="false">I27</f>
        <v>6608461.99</v>
      </c>
    </row>
    <row r="27" s="23" customFormat="true" ht="31.5" hidden="false" customHeight="true" outlineLevel="0" collapsed="false">
      <c r="A27" s="30" t="s">
        <v>29</v>
      </c>
      <c r="B27" s="31" t="s">
        <v>24</v>
      </c>
      <c r="C27" s="32" t="s">
        <v>26</v>
      </c>
      <c r="D27" s="32" t="s">
        <v>17</v>
      </c>
      <c r="E27" s="33" t="s">
        <v>32</v>
      </c>
      <c r="F27" s="34" t="s">
        <v>30</v>
      </c>
      <c r="G27" s="35" t="n">
        <v>5598767.56</v>
      </c>
      <c r="H27" s="35" t="n">
        <v>6788831.28</v>
      </c>
      <c r="I27" s="35" t="n">
        <v>6608461.99</v>
      </c>
    </row>
    <row r="28" s="23" customFormat="true" ht="201.6" hidden="false" customHeight="true" outlineLevel="0" collapsed="false">
      <c r="A28" s="38" t="s">
        <v>33</v>
      </c>
      <c r="B28" s="31" t="s">
        <v>24</v>
      </c>
      <c r="C28" s="32" t="s">
        <v>26</v>
      </c>
      <c r="D28" s="32" t="s">
        <v>17</v>
      </c>
      <c r="E28" s="33" t="s">
        <v>34</v>
      </c>
      <c r="F28" s="34"/>
      <c r="G28" s="35" t="n">
        <f aca="false">G29</f>
        <v>854854</v>
      </c>
      <c r="H28" s="35" t="n">
        <f aca="false">H29</f>
        <v>0</v>
      </c>
      <c r="I28" s="35" t="n">
        <f aca="false">I29</f>
        <v>0</v>
      </c>
    </row>
    <row r="29" s="23" customFormat="true" ht="31.5" hidden="false" customHeight="true" outlineLevel="0" collapsed="false">
      <c r="A29" s="30" t="s">
        <v>29</v>
      </c>
      <c r="B29" s="31" t="s">
        <v>24</v>
      </c>
      <c r="C29" s="32" t="s">
        <v>26</v>
      </c>
      <c r="D29" s="32" t="s">
        <v>17</v>
      </c>
      <c r="E29" s="33" t="s">
        <v>34</v>
      </c>
      <c r="F29" s="34" t="s">
        <v>30</v>
      </c>
      <c r="G29" s="35" t="n">
        <v>854854</v>
      </c>
      <c r="H29" s="35" t="n">
        <v>0</v>
      </c>
      <c r="I29" s="35" t="n">
        <v>0</v>
      </c>
    </row>
    <row r="30" s="23" customFormat="true" ht="15.75" hidden="false" customHeight="false" outlineLevel="0" collapsed="false">
      <c r="A30" s="30" t="s">
        <v>35</v>
      </c>
      <c r="B30" s="31" t="s">
        <v>24</v>
      </c>
      <c r="C30" s="32" t="s">
        <v>26</v>
      </c>
      <c r="D30" s="32" t="s">
        <v>17</v>
      </c>
      <c r="E30" s="33" t="s">
        <v>36</v>
      </c>
      <c r="F30" s="34"/>
      <c r="G30" s="35" t="n">
        <f aca="false">G31</f>
        <v>61924983.46</v>
      </c>
      <c r="H30" s="35" t="n">
        <f aca="false">H31</f>
        <v>53069077.11</v>
      </c>
      <c r="I30" s="35" t="n">
        <f aca="false">I31</f>
        <v>49443429.2</v>
      </c>
    </row>
    <row r="31" s="23" customFormat="true" ht="30.75" hidden="false" customHeight="true" outlineLevel="0" collapsed="false">
      <c r="A31" s="30" t="s">
        <v>29</v>
      </c>
      <c r="B31" s="31" t="s">
        <v>24</v>
      </c>
      <c r="C31" s="32" t="s">
        <v>26</v>
      </c>
      <c r="D31" s="32" t="s">
        <v>17</v>
      </c>
      <c r="E31" s="33" t="s">
        <v>36</v>
      </c>
      <c r="F31" s="34" t="s">
        <v>30</v>
      </c>
      <c r="G31" s="35" t="n">
        <f aca="false">60193121.46+1731862</f>
        <v>61924983.46</v>
      </c>
      <c r="H31" s="35" t="n">
        <f aca="false">52369077.11+700000</f>
        <v>53069077.11</v>
      </c>
      <c r="I31" s="35" t="n">
        <f aca="false">48943429.2+500000</f>
        <v>49443429.2</v>
      </c>
    </row>
    <row r="32" s="23" customFormat="true" ht="15.75" hidden="false" customHeight="false" outlineLevel="0" collapsed="false">
      <c r="A32" s="29" t="s">
        <v>37</v>
      </c>
      <c r="B32" s="25" t="s">
        <v>24</v>
      </c>
      <c r="C32" s="26" t="s">
        <v>11</v>
      </c>
      <c r="D32" s="26" t="s">
        <v>17</v>
      </c>
      <c r="E32" s="27" t="s">
        <v>18</v>
      </c>
      <c r="F32" s="17"/>
      <c r="G32" s="28" t="n">
        <f aca="false">G41+G53+G39+G51+G43+G55+G37+G49+G35+G33+G45+G47</f>
        <v>535385787.93</v>
      </c>
      <c r="H32" s="28" t="n">
        <f aca="false">H41+H53+H39+H51+H43+H55+H37+H49+H35+H33+H45+H47</f>
        <v>516317472.29</v>
      </c>
      <c r="I32" s="28" t="n">
        <f aca="false">I41+I53+I39+I51+I43+I55+I37+I49+I35+I33+I45+I47</f>
        <v>510024451.25</v>
      </c>
    </row>
    <row r="33" s="23" customFormat="true" ht="126" hidden="false" customHeight="false" outlineLevel="0" collapsed="false">
      <c r="A33" s="38" t="s">
        <v>38</v>
      </c>
      <c r="B33" s="31" t="s">
        <v>24</v>
      </c>
      <c r="C33" s="32" t="s">
        <v>11</v>
      </c>
      <c r="D33" s="32" t="s">
        <v>17</v>
      </c>
      <c r="E33" s="33" t="s">
        <v>39</v>
      </c>
      <c r="F33" s="34"/>
      <c r="G33" s="35" t="n">
        <f aca="false">G34</f>
        <v>1890504</v>
      </c>
      <c r="H33" s="35" t="n">
        <f aca="false">H34</f>
        <v>1890504</v>
      </c>
      <c r="I33" s="35" t="n">
        <f aca="false">I34</f>
        <v>1890504</v>
      </c>
    </row>
    <row r="34" s="23" customFormat="true" ht="31.5" hidden="false" customHeight="false" outlineLevel="0" collapsed="false">
      <c r="A34" s="30" t="s">
        <v>29</v>
      </c>
      <c r="B34" s="31" t="s">
        <v>24</v>
      </c>
      <c r="C34" s="32" t="s">
        <v>11</v>
      </c>
      <c r="D34" s="32" t="s">
        <v>17</v>
      </c>
      <c r="E34" s="33" t="s">
        <v>39</v>
      </c>
      <c r="F34" s="34" t="s">
        <v>30</v>
      </c>
      <c r="G34" s="35" t="n">
        <v>1890504</v>
      </c>
      <c r="H34" s="35" t="n">
        <v>1890504</v>
      </c>
      <c r="I34" s="35" t="n">
        <v>1890504</v>
      </c>
    </row>
    <row r="35" s="23" customFormat="true" ht="49.5" hidden="false" customHeight="true" outlineLevel="0" collapsed="false">
      <c r="A35" s="39" t="s">
        <v>40</v>
      </c>
      <c r="B35" s="31" t="s">
        <v>24</v>
      </c>
      <c r="C35" s="32" t="s">
        <v>11</v>
      </c>
      <c r="D35" s="32" t="s">
        <v>17</v>
      </c>
      <c r="E35" s="33" t="s">
        <v>41</v>
      </c>
      <c r="F35" s="34"/>
      <c r="G35" s="35" t="n">
        <f aca="false">G36</f>
        <v>4410131.86</v>
      </c>
      <c r="H35" s="35" t="n">
        <f aca="false">H36</f>
        <v>4443457.79</v>
      </c>
      <c r="I35" s="35" t="n">
        <f aca="false">I36</f>
        <v>4443457.79</v>
      </c>
    </row>
    <row r="36" s="23" customFormat="true" ht="30" hidden="false" customHeight="true" outlineLevel="0" collapsed="false">
      <c r="A36" s="30" t="s">
        <v>29</v>
      </c>
      <c r="B36" s="31" t="s">
        <v>24</v>
      </c>
      <c r="C36" s="32" t="s">
        <v>11</v>
      </c>
      <c r="D36" s="32" t="s">
        <v>17</v>
      </c>
      <c r="E36" s="33" t="s">
        <v>41</v>
      </c>
      <c r="F36" s="34" t="s">
        <v>30</v>
      </c>
      <c r="G36" s="35" t="n">
        <v>4410131.86</v>
      </c>
      <c r="H36" s="35" t="n">
        <v>4443457.79</v>
      </c>
      <c r="I36" s="35" t="n">
        <v>4443457.79</v>
      </c>
    </row>
    <row r="37" s="23" customFormat="true" ht="94.15" hidden="false" customHeight="true" outlineLevel="0" collapsed="false">
      <c r="A37" s="30" t="s">
        <v>42</v>
      </c>
      <c r="B37" s="31" t="s">
        <v>24</v>
      </c>
      <c r="C37" s="32" t="s">
        <v>11</v>
      </c>
      <c r="D37" s="32" t="s">
        <v>17</v>
      </c>
      <c r="E37" s="33" t="s">
        <v>43</v>
      </c>
      <c r="F37" s="34"/>
      <c r="G37" s="35" t="n">
        <f aca="false">G38</f>
        <v>50199912</v>
      </c>
      <c r="H37" s="35" t="n">
        <f aca="false">H38</f>
        <v>50199912</v>
      </c>
      <c r="I37" s="35" t="n">
        <f aca="false">I38</f>
        <v>50199912</v>
      </c>
    </row>
    <row r="38" s="23" customFormat="true" ht="31.5" hidden="false" customHeight="false" outlineLevel="0" collapsed="false">
      <c r="A38" s="30" t="s">
        <v>29</v>
      </c>
      <c r="B38" s="31" t="s">
        <v>24</v>
      </c>
      <c r="C38" s="32" t="s">
        <v>11</v>
      </c>
      <c r="D38" s="32" t="s">
        <v>17</v>
      </c>
      <c r="E38" s="33" t="s">
        <v>43</v>
      </c>
      <c r="F38" s="34" t="s">
        <v>30</v>
      </c>
      <c r="G38" s="35" t="n">
        <v>50199912</v>
      </c>
      <c r="H38" s="35" t="n">
        <v>50199912</v>
      </c>
      <c r="I38" s="35" t="n">
        <v>50199912</v>
      </c>
    </row>
    <row r="39" s="23" customFormat="true" ht="78.75" hidden="false" customHeight="true" outlineLevel="0" collapsed="false">
      <c r="A39" s="30" t="s">
        <v>44</v>
      </c>
      <c r="B39" s="31" t="s">
        <v>24</v>
      </c>
      <c r="C39" s="32" t="s">
        <v>11</v>
      </c>
      <c r="D39" s="32" t="s">
        <v>17</v>
      </c>
      <c r="E39" s="33" t="s">
        <v>45</v>
      </c>
      <c r="F39" s="34"/>
      <c r="G39" s="35" t="n">
        <f aca="false">G40</f>
        <v>9132055.24</v>
      </c>
      <c r="H39" s="35" t="n">
        <f aca="false">H40</f>
        <v>13125791.96</v>
      </c>
      <c r="I39" s="35" t="n">
        <f aca="false">I40</f>
        <v>13650823.64</v>
      </c>
    </row>
    <row r="40" s="23" customFormat="true" ht="31.5" hidden="false" customHeight="true" outlineLevel="0" collapsed="false">
      <c r="A40" s="30" t="s">
        <v>29</v>
      </c>
      <c r="B40" s="31" t="s">
        <v>24</v>
      </c>
      <c r="C40" s="32" t="s">
        <v>11</v>
      </c>
      <c r="D40" s="32" t="s">
        <v>17</v>
      </c>
      <c r="E40" s="33" t="s">
        <v>45</v>
      </c>
      <c r="F40" s="34" t="s">
        <v>30</v>
      </c>
      <c r="G40" s="35" t="n">
        <v>9132055.24</v>
      </c>
      <c r="H40" s="35" t="n">
        <v>13125791.96</v>
      </c>
      <c r="I40" s="35" t="n">
        <v>13650823.64</v>
      </c>
    </row>
    <row r="41" s="23" customFormat="true" ht="21" hidden="false" customHeight="true" outlineLevel="0" collapsed="false">
      <c r="A41" s="37" t="s">
        <v>27</v>
      </c>
      <c r="B41" s="31" t="s">
        <v>24</v>
      </c>
      <c r="C41" s="32" t="s">
        <v>11</v>
      </c>
      <c r="D41" s="32" t="s">
        <v>17</v>
      </c>
      <c r="E41" s="33" t="s">
        <v>28</v>
      </c>
      <c r="F41" s="34"/>
      <c r="G41" s="35" t="n">
        <f aca="false">G42</f>
        <v>288271678.62</v>
      </c>
      <c r="H41" s="35" t="n">
        <f aca="false">H42</f>
        <v>299174165</v>
      </c>
      <c r="I41" s="35" t="n">
        <f aca="false">I42</f>
        <v>302385065</v>
      </c>
    </row>
    <row r="42" s="23" customFormat="true" ht="30" hidden="false" customHeight="true" outlineLevel="0" collapsed="false">
      <c r="A42" s="30" t="s">
        <v>29</v>
      </c>
      <c r="B42" s="31" t="s">
        <v>24</v>
      </c>
      <c r="C42" s="32" t="s">
        <v>11</v>
      </c>
      <c r="D42" s="32" t="s">
        <v>17</v>
      </c>
      <c r="E42" s="33" t="s">
        <v>28</v>
      </c>
      <c r="F42" s="34" t="s">
        <v>30</v>
      </c>
      <c r="G42" s="35" t="n">
        <v>288271678.62</v>
      </c>
      <c r="H42" s="35" t="n">
        <v>299174165</v>
      </c>
      <c r="I42" s="35" t="n">
        <v>302385065</v>
      </c>
    </row>
    <row r="43" s="23" customFormat="true" ht="50.45" hidden="false" customHeight="true" outlineLevel="0" collapsed="false">
      <c r="A43" s="30" t="s">
        <v>46</v>
      </c>
      <c r="B43" s="31" t="s">
        <v>24</v>
      </c>
      <c r="C43" s="32" t="s">
        <v>11</v>
      </c>
      <c r="D43" s="32" t="s">
        <v>17</v>
      </c>
      <c r="E43" s="33" t="s">
        <v>47</v>
      </c>
      <c r="F43" s="34"/>
      <c r="G43" s="35" t="n">
        <f aca="false">G44</f>
        <v>17087292.41</v>
      </c>
      <c r="H43" s="35" t="n">
        <f aca="false">H44</f>
        <v>15022005.86</v>
      </c>
      <c r="I43" s="35" t="n">
        <f aca="false">I44</f>
        <v>13699335.66</v>
      </c>
    </row>
    <row r="44" s="23" customFormat="true" ht="30" hidden="false" customHeight="true" outlineLevel="0" collapsed="false">
      <c r="A44" s="30" t="s">
        <v>29</v>
      </c>
      <c r="B44" s="31" t="s">
        <v>24</v>
      </c>
      <c r="C44" s="32" t="s">
        <v>11</v>
      </c>
      <c r="D44" s="32" t="s">
        <v>17</v>
      </c>
      <c r="E44" s="33" t="s">
        <v>47</v>
      </c>
      <c r="F44" s="34" t="s">
        <v>30</v>
      </c>
      <c r="G44" s="35" t="n">
        <v>17087292.41</v>
      </c>
      <c r="H44" s="35" t="n">
        <v>15022005.86</v>
      </c>
      <c r="I44" s="35" t="n">
        <v>13699335.66</v>
      </c>
    </row>
    <row r="45" s="23" customFormat="true" ht="202.15" hidden="false" customHeight="true" outlineLevel="0" collapsed="false">
      <c r="A45" s="38" t="s">
        <v>33</v>
      </c>
      <c r="B45" s="31" t="s">
        <v>24</v>
      </c>
      <c r="C45" s="32" t="s">
        <v>11</v>
      </c>
      <c r="D45" s="32" t="s">
        <v>17</v>
      </c>
      <c r="E45" s="33" t="s">
        <v>34</v>
      </c>
      <c r="F45" s="34"/>
      <c r="G45" s="35" t="n">
        <f aca="false">G46</f>
        <v>951167</v>
      </c>
      <c r="H45" s="35" t="n">
        <f aca="false">H46</f>
        <v>0</v>
      </c>
      <c r="I45" s="35" t="n">
        <f aca="false">I46</f>
        <v>0</v>
      </c>
    </row>
    <row r="46" s="23" customFormat="true" ht="30" hidden="false" customHeight="true" outlineLevel="0" collapsed="false">
      <c r="A46" s="30" t="s">
        <v>29</v>
      </c>
      <c r="B46" s="31" t="s">
        <v>24</v>
      </c>
      <c r="C46" s="32" t="s">
        <v>11</v>
      </c>
      <c r="D46" s="32" t="s">
        <v>17</v>
      </c>
      <c r="E46" s="33" t="s">
        <v>34</v>
      </c>
      <c r="F46" s="34" t="s">
        <v>30</v>
      </c>
      <c r="G46" s="35" t="n">
        <v>951167</v>
      </c>
      <c r="H46" s="35" t="n">
        <v>0</v>
      </c>
      <c r="I46" s="35" t="n">
        <v>0</v>
      </c>
    </row>
    <row r="47" s="23" customFormat="true" ht="30" hidden="false" customHeight="true" outlineLevel="0" collapsed="false">
      <c r="A47" s="40" t="s">
        <v>48</v>
      </c>
      <c r="B47" s="31" t="s">
        <v>24</v>
      </c>
      <c r="C47" s="32" t="s">
        <v>11</v>
      </c>
      <c r="D47" s="32" t="s">
        <v>17</v>
      </c>
      <c r="E47" s="33" t="s">
        <v>49</v>
      </c>
      <c r="F47" s="34"/>
      <c r="G47" s="35" t="n">
        <f aca="false">G48</f>
        <v>206896.68</v>
      </c>
      <c r="H47" s="35" t="n">
        <f aca="false">H48</f>
        <v>0</v>
      </c>
      <c r="I47" s="35" t="n">
        <f aca="false">I48</f>
        <v>0</v>
      </c>
    </row>
    <row r="48" s="23" customFormat="true" ht="17.45" hidden="false" customHeight="true" outlineLevel="0" collapsed="false">
      <c r="A48" s="30" t="s">
        <v>50</v>
      </c>
      <c r="B48" s="31" t="s">
        <v>24</v>
      </c>
      <c r="C48" s="32" t="s">
        <v>11</v>
      </c>
      <c r="D48" s="32" t="s">
        <v>17</v>
      </c>
      <c r="E48" s="33" t="s">
        <v>49</v>
      </c>
      <c r="F48" s="34" t="s">
        <v>51</v>
      </c>
      <c r="G48" s="35" t="n">
        <v>206896.68</v>
      </c>
      <c r="H48" s="35" t="n">
        <v>0</v>
      </c>
      <c r="I48" s="35" t="n">
        <v>0</v>
      </c>
    </row>
    <row r="49" s="23" customFormat="true" ht="33" hidden="false" customHeight="true" outlineLevel="0" collapsed="false">
      <c r="A49" s="40" t="s">
        <v>48</v>
      </c>
      <c r="B49" s="31" t="s">
        <v>24</v>
      </c>
      <c r="C49" s="32" t="s">
        <v>11</v>
      </c>
      <c r="D49" s="32" t="s">
        <v>17</v>
      </c>
      <c r="E49" s="33" t="s">
        <v>52</v>
      </c>
      <c r="F49" s="34"/>
      <c r="G49" s="35" t="n">
        <f aca="false">G50</f>
        <v>0</v>
      </c>
      <c r="H49" s="35" t="n">
        <f aca="false">H50</f>
        <v>62069</v>
      </c>
      <c r="I49" s="35" t="n">
        <f aca="false">I50</f>
        <v>62069</v>
      </c>
    </row>
    <row r="50" s="23" customFormat="true" ht="18.6" hidden="false" customHeight="true" outlineLevel="0" collapsed="false">
      <c r="A50" s="30" t="s">
        <v>50</v>
      </c>
      <c r="B50" s="31" t="s">
        <v>24</v>
      </c>
      <c r="C50" s="32" t="s">
        <v>11</v>
      </c>
      <c r="D50" s="32" t="s">
        <v>17</v>
      </c>
      <c r="E50" s="33" t="s">
        <v>52</v>
      </c>
      <c r="F50" s="34" t="s">
        <v>51</v>
      </c>
      <c r="G50" s="35" t="n">
        <v>0</v>
      </c>
      <c r="H50" s="35" t="n">
        <v>62069</v>
      </c>
      <c r="I50" s="35" t="n">
        <v>62069</v>
      </c>
    </row>
    <row r="51" s="23" customFormat="true" ht="51" hidden="false" customHeight="true" outlineLevel="0" collapsed="false">
      <c r="A51" s="30" t="s">
        <v>53</v>
      </c>
      <c r="B51" s="31" t="s">
        <v>24</v>
      </c>
      <c r="C51" s="32" t="s">
        <v>11</v>
      </c>
      <c r="D51" s="32" t="s">
        <v>17</v>
      </c>
      <c r="E51" s="33" t="s">
        <v>54</v>
      </c>
      <c r="F51" s="34"/>
      <c r="G51" s="35" t="n">
        <f aca="false">G52</f>
        <v>82677</v>
      </c>
      <c r="H51" s="35" t="n">
        <f aca="false">H52</f>
        <v>0</v>
      </c>
      <c r="I51" s="35" t="n">
        <f aca="false">I52</f>
        <v>0</v>
      </c>
    </row>
    <row r="52" s="23" customFormat="true" ht="30" hidden="false" customHeight="true" outlineLevel="0" collapsed="false">
      <c r="A52" s="30" t="s">
        <v>29</v>
      </c>
      <c r="B52" s="31" t="s">
        <v>24</v>
      </c>
      <c r="C52" s="32" t="s">
        <v>11</v>
      </c>
      <c r="D52" s="32" t="s">
        <v>17</v>
      </c>
      <c r="E52" s="33" t="s">
        <v>54</v>
      </c>
      <c r="F52" s="34" t="s">
        <v>30</v>
      </c>
      <c r="G52" s="35" t="n">
        <v>82677</v>
      </c>
      <c r="H52" s="35" t="n">
        <v>0</v>
      </c>
      <c r="I52" s="35" t="n">
        <v>0</v>
      </c>
    </row>
    <row r="53" s="23" customFormat="true" ht="15" hidden="false" customHeight="true" outlineLevel="0" collapsed="false">
      <c r="A53" s="30" t="s">
        <v>35</v>
      </c>
      <c r="B53" s="31" t="s">
        <v>24</v>
      </c>
      <c r="C53" s="32" t="s">
        <v>11</v>
      </c>
      <c r="D53" s="32" t="s">
        <v>17</v>
      </c>
      <c r="E53" s="33" t="s">
        <v>36</v>
      </c>
      <c r="F53" s="34"/>
      <c r="G53" s="35" t="n">
        <f aca="false">G54</f>
        <v>163055146.42</v>
      </c>
      <c r="H53" s="35" t="n">
        <f aca="false">H54</f>
        <v>132309566.68</v>
      </c>
      <c r="I53" s="35" t="n">
        <f aca="false">I54</f>
        <v>123603284.16</v>
      </c>
    </row>
    <row r="54" s="23" customFormat="true" ht="30" hidden="false" customHeight="true" outlineLevel="0" collapsed="false">
      <c r="A54" s="30" t="s">
        <v>29</v>
      </c>
      <c r="B54" s="31" t="s">
        <v>24</v>
      </c>
      <c r="C54" s="32" t="s">
        <v>11</v>
      </c>
      <c r="D54" s="32" t="s">
        <v>17</v>
      </c>
      <c r="E54" s="33" t="s">
        <v>36</v>
      </c>
      <c r="F54" s="34" t="s">
        <v>30</v>
      </c>
      <c r="G54" s="35" t="n">
        <v>163055146.42</v>
      </c>
      <c r="H54" s="35" t="n">
        <f aca="false">126475143.45+5834423.23</f>
        <v>132309566.68</v>
      </c>
      <c r="I54" s="35" t="n">
        <f aca="false">117841716.74+5761567.42</f>
        <v>123603284.16</v>
      </c>
    </row>
    <row r="55" s="23" customFormat="true" ht="94.5" hidden="false" customHeight="true" outlineLevel="0" collapsed="false">
      <c r="A55" s="41" t="s">
        <v>55</v>
      </c>
      <c r="B55" s="31" t="s">
        <v>24</v>
      </c>
      <c r="C55" s="32" t="s">
        <v>11</v>
      </c>
      <c r="D55" s="32" t="s">
        <v>17</v>
      </c>
      <c r="E55" s="33" t="s">
        <v>56</v>
      </c>
      <c r="F55" s="34"/>
      <c r="G55" s="35" t="n">
        <f aca="false">G56</f>
        <v>98326.7</v>
      </c>
      <c r="H55" s="35" t="n">
        <f aca="false">H56</f>
        <v>90000</v>
      </c>
      <c r="I55" s="35" t="n">
        <f aca="false">I56</f>
        <v>90000</v>
      </c>
    </row>
    <row r="56" s="23" customFormat="true" ht="32.25" hidden="false" customHeight="true" outlineLevel="0" collapsed="false">
      <c r="A56" s="30" t="s">
        <v>29</v>
      </c>
      <c r="B56" s="31" t="s">
        <v>24</v>
      </c>
      <c r="C56" s="32" t="s">
        <v>11</v>
      </c>
      <c r="D56" s="32" t="s">
        <v>17</v>
      </c>
      <c r="E56" s="33" t="s">
        <v>56</v>
      </c>
      <c r="F56" s="34" t="s">
        <v>30</v>
      </c>
      <c r="G56" s="35" t="n">
        <v>98326.7</v>
      </c>
      <c r="H56" s="35" t="n">
        <v>90000</v>
      </c>
      <c r="I56" s="35" t="n">
        <v>90000</v>
      </c>
    </row>
    <row r="57" s="23" customFormat="true" ht="33.75" hidden="false" customHeight="true" outlineLevel="0" collapsed="false">
      <c r="A57" s="29" t="s">
        <v>57</v>
      </c>
      <c r="B57" s="25" t="s">
        <v>24</v>
      </c>
      <c r="C57" s="26" t="s">
        <v>12</v>
      </c>
      <c r="D57" s="26" t="s">
        <v>17</v>
      </c>
      <c r="E57" s="27" t="s">
        <v>18</v>
      </c>
      <c r="F57" s="17"/>
      <c r="G57" s="28" t="n">
        <f aca="false">G62+G58+G60+G64</f>
        <v>69256940.86</v>
      </c>
      <c r="H57" s="28" t="n">
        <f aca="false">H62+H58+H60+H64</f>
        <v>74513169.75</v>
      </c>
      <c r="I57" s="28" t="n">
        <f aca="false">I62+I58+I60+I64</f>
        <v>74658195.82</v>
      </c>
    </row>
    <row r="58" s="23" customFormat="true" ht="21.75" hidden="false" customHeight="true" outlineLevel="0" collapsed="false">
      <c r="A58" s="37" t="s">
        <v>27</v>
      </c>
      <c r="B58" s="31" t="s">
        <v>24</v>
      </c>
      <c r="C58" s="32" t="s">
        <v>12</v>
      </c>
      <c r="D58" s="32" t="s">
        <v>17</v>
      </c>
      <c r="E58" s="33" t="s">
        <v>28</v>
      </c>
      <c r="F58" s="34"/>
      <c r="G58" s="35" t="n">
        <f aca="false">G59</f>
        <v>51941219.38</v>
      </c>
      <c r="H58" s="35" t="n">
        <f aca="false">H59</f>
        <v>58297543</v>
      </c>
      <c r="I58" s="35" t="n">
        <f aca="false">I59</f>
        <v>58797543</v>
      </c>
    </row>
    <row r="59" s="23" customFormat="true" ht="33.75" hidden="false" customHeight="true" outlineLevel="0" collapsed="false">
      <c r="A59" s="30" t="s">
        <v>29</v>
      </c>
      <c r="B59" s="31" t="s">
        <v>24</v>
      </c>
      <c r="C59" s="32" t="s">
        <v>12</v>
      </c>
      <c r="D59" s="32" t="s">
        <v>17</v>
      </c>
      <c r="E59" s="33" t="s">
        <v>28</v>
      </c>
      <c r="F59" s="34" t="s">
        <v>30</v>
      </c>
      <c r="G59" s="35" t="n">
        <v>51941219.38</v>
      </c>
      <c r="H59" s="35" t="n">
        <v>58297543</v>
      </c>
      <c r="I59" s="35" t="n">
        <v>58797543</v>
      </c>
    </row>
    <row r="60" s="23" customFormat="true" ht="31.5" hidden="false" customHeight="true" outlineLevel="0" collapsed="false">
      <c r="A60" s="30" t="s">
        <v>58</v>
      </c>
      <c r="B60" s="31" t="s">
        <v>24</v>
      </c>
      <c r="C60" s="32" t="s">
        <v>12</v>
      </c>
      <c r="D60" s="32" t="s">
        <v>17</v>
      </c>
      <c r="E60" s="33" t="s">
        <v>59</v>
      </c>
      <c r="F60" s="34"/>
      <c r="G60" s="35" t="n">
        <f aca="false">G61</f>
        <v>9900000</v>
      </c>
      <c r="H60" s="35" t="n">
        <f aca="false">H61</f>
        <v>9900000</v>
      </c>
      <c r="I60" s="35" t="n">
        <f aca="false">I61</f>
        <v>9900000</v>
      </c>
    </row>
    <row r="61" s="23" customFormat="true" ht="33.75" hidden="false" customHeight="true" outlineLevel="0" collapsed="false">
      <c r="A61" s="30" t="s">
        <v>29</v>
      </c>
      <c r="B61" s="31" t="s">
        <v>24</v>
      </c>
      <c r="C61" s="32" t="s">
        <v>12</v>
      </c>
      <c r="D61" s="32" t="s">
        <v>17</v>
      </c>
      <c r="E61" s="33" t="s">
        <v>59</v>
      </c>
      <c r="F61" s="34" t="s">
        <v>30</v>
      </c>
      <c r="G61" s="35" t="n">
        <v>9900000</v>
      </c>
      <c r="H61" s="35" t="n">
        <v>9900000</v>
      </c>
      <c r="I61" s="35" t="n">
        <v>9900000</v>
      </c>
    </row>
    <row r="62" s="23" customFormat="true" ht="15.75" hidden="false" customHeight="false" outlineLevel="0" collapsed="false">
      <c r="A62" s="30" t="s">
        <v>35</v>
      </c>
      <c r="B62" s="31" t="s">
        <v>24</v>
      </c>
      <c r="C62" s="32" t="s">
        <v>12</v>
      </c>
      <c r="D62" s="32" t="s">
        <v>17</v>
      </c>
      <c r="E62" s="33" t="s">
        <v>36</v>
      </c>
      <c r="F62" s="34"/>
      <c r="G62" s="35" t="n">
        <f aca="false">G63</f>
        <v>4934471.48</v>
      </c>
      <c r="H62" s="35" t="n">
        <f aca="false">H63</f>
        <v>3799376.75</v>
      </c>
      <c r="I62" s="35" t="n">
        <f aca="false">I63</f>
        <v>3435652.82</v>
      </c>
    </row>
    <row r="63" s="23" customFormat="true" ht="31.5" hidden="false" customHeight="true" outlineLevel="0" collapsed="false">
      <c r="A63" s="30" t="s">
        <v>29</v>
      </c>
      <c r="B63" s="31" t="s">
        <v>24</v>
      </c>
      <c r="C63" s="32" t="s">
        <v>12</v>
      </c>
      <c r="D63" s="32" t="s">
        <v>17</v>
      </c>
      <c r="E63" s="33" t="s">
        <v>36</v>
      </c>
      <c r="F63" s="34" t="s">
        <v>30</v>
      </c>
      <c r="G63" s="35" t="n">
        <v>4934471.48</v>
      </c>
      <c r="H63" s="35" t="n">
        <v>3799376.75</v>
      </c>
      <c r="I63" s="35" t="n">
        <v>3435652.82</v>
      </c>
    </row>
    <row r="64" s="23" customFormat="true" ht="31.5" hidden="false" customHeight="true" outlineLevel="0" collapsed="false">
      <c r="A64" s="30" t="s">
        <v>58</v>
      </c>
      <c r="B64" s="31" t="s">
        <v>24</v>
      </c>
      <c r="C64" s="32" t="s">
        <v>12</v>
      </c>
      <c r="D64" s="32" t="s">
        <v>17</v>
      </c>
      <c r="E64" s="33" t="s">
        <v>60</v>
      </c>
      <c r="F64" s="34"/>
      <c r="G64" s="35" t="n">
        <f aca="false">G65+G66</f>
        <v>2481250</v>
      </c>
      <c r="H64" s="35" t="n">
        <f aca="false">H65+H66</f>
        <v>2516250</v>
      </c>
      <c r="I64" s="35" t="n">
        <f aca="false">I65+I66</f>
        <v>2525000</v>
      </c>
    </row>
    <row r="65" s="23" customFormat="true" ht="31.5" hidden="false" customHeight="true" outlineLevel="0" collapsed="false">
      <c r="A65" s="30" t="s">
        <v>29</v>
      </c>
      <c r="B65" s="31" t="s">
        <v>24</v>
      </c>
      <c r="C65" s="32" t="s">
        <v>12</v>
      </c>
      <c r="D65" s="32" t="s">
        <v>17</v>
      </c>
      <c r="E65" s="33" t="s">
        <v>60</v>
      </c>
      <c r="F65" s="34" t="s">
        <v>30</v>
      </c>
      <c r="G65" s="35" t="n">
        <f aca="false">2286700.66+64849.78+64849.78</f>
        <v>2416400.22</v>
      </c>
      <c r="H65" s="35" t="n">
        <f aca="false">2321150.7+65033.1+65033.1</f>
        <v>2451216.9</v>
      </c>
      <c r="I65" s="35" t="n">
        <f aca="false">2329763.21+65078.93+65078.93</f>
        <v>2459921.07</v>
      </c>
    </row>
    <row r="66" s="23" customFormat="true" ht="17.25" hidden="false" customHeight="true" outlineLevel="0" collapsed="false">
      <c r="A66" s="30" t="s">
        <v>61</v>
      </c>
      <c r="B66" s="31" t="s">
        <v>24</v>
      </c>
      <c r="C66" s="32" t="s">
        <v>12</v>
      </c>
      <c r="D66" s="32" t="s">
        <v>17</v>
      </c>
      <c r="E66" s="33" t="s">
        <v>60</v>
      </c>
      <c r="F66" s="34" t="s">
        <v>62</v>
      </c>
      <c r="G66" s="35" t="n">
        <v>64849.78</v>
      </c>
      <c r="H66" s="35" t="n">
        <v>65033.1</v>
      </c>
      <c r="I66" s="35" t="n">
        <v>65078.93</v>
      </c>
    </row>
    <row r="67" s="23" customFormat="true" ht="31.5" hidden="false" customHeight="true" outlineLevel="0" collapsed="false">
      <c r="A67" s="29" t="s">
        <v>63</v>
      </c>
      <c r="B67" s="25" t="s">
        <v>24</v>
      </c>
      <c r="C67" s="26" t="s">
        <v>64</v>
      </c>
      <c r="D67" s="26" t="s">
        <v>17</v>
      </c>
      <c r="E67" s="27" t="s">
        <v>18</v>
      </c>
      <c r="F67" s="17"/>
      <c r="G67" s="28" t="n">
        <f aca="false">G72+G68+G70+G74</f>
        <v>65708945.11</v>
      </c>
      <c r="H67" s="28" t="n">
        <f aca="false">H72+H68+H70+H74</f>
        <v>204540000.01</v>
      </c>
      <c r="I67" s="28" t="n">
        <f aca="false">I72+I68+I70+I74</f>
        <v>54152235.29</v>
      </c>
    </row>
    <row r="68" s="23" customFormat="true" ht="46.9" hidden="false" customHeight="true" outlineLevel="0" collapsed="false">
      <c r="A68" s="39" t="s">
        <v>65</v>
      </c>
      <c r="B68" s="31" t="s">
        <v>24</v>
      </c>
      <c r="C68" s="32" t="s">
        <v>64</v>
      </c>
      <c r="D68" s="32" t="s">
        <v>17</v>
      </c>
      <c r="E68" s="33" t="s">
        <v>66</v>
      </c>
      <c r="F68" s="34"/>
      <c r="G68" s="35" t="n">
        <f aca="false">G69</f>
        <v>64081530.61</v>
      </c>
      <c r="H68" s="35" t="n">
        <f aca="false">H69</f>
        <v>0</v>
      </c>
      <c r="I68" s="35" t="n">
        <f aca="false">I69</f>
        <v>0</v>
      </c>
    </row>
    <row r="69" s="23" customFormat="true" ht="31.5" hidden="false" customHeight="true" outlineLevel="0" collapsed="false">
      <c r="A69" s="30" t="s">
        <v>29</v>
      </c>
      <c r="B69" s="31" t="s">
        <v>24</v>
      </c>
      <c r="C69" s="32" t="s">
        <v>64</v>
      </c>
      <c r="D69" s="32" t="s">
        <v>17</v>
      </c>
      <c r="E69" s="33" t="s">
        <v>66</v>
      </c>
      <c r="F69" s="34" t="s">
        <v>30</v>
      </c>
      <c r="G69" s="35" t="n">
        <v>64081530.61</v>
      </c>
      <c r="H69" s="35" t="n">
        <v>0</v>
      </c>
      <c r="I69" s="35" t="n">
        <v>0</v>
      </c>
    </row>
    <row r="70" s="23" customFormat="true" ht="31.5" hidden="false" customHeight="true" outlineLevel="0" collapsed="false">
      <c r="A70" s="39" t="s">
        <v>67</v>
      </c>
      <c r="B70" s="31" t="s">
        <v>24</v>
      </c>
      <c r="C70" s="32" t="s">
        <v>64</v>
      </c>
      <c r="D70" s="32" t="s">
        <v>17</v>
      </c>
      <c r="E70" s="33" t="s">
        <v>68</v>
      </c>
      <c r="F70" s="34"/>
      <c r="G70" s="35" t="n">
        <f aca="false">G71</f>
        <v>0</v>
      </c>
      <c r="H70" s="35" t="n">
        <f aca="false">H71</f>
        <v>204540000.01</v>
      </c>
      <c r="I70" s="35" t="n">
        <f aca="false">I71</f>
        <v>54152235.29</v>
      </c>
    </row>
    <row r="71" s="23" customFormat="true" ht="31.5" hidden="false" customHeight="true" outlineLevel="0" collapsed="false">
      <c r="A71" s="30" t="s">
        <v>29</v>
      </c>
      <c r="B71" s="31" t="s">
        <v>24</v>
      </c>
      <c r="C71" s="32" t="s">
        <v>64</v>
      </c>
      <c r="D71" s="32" t="s">
        <v>17</v>
      </c>
      <c r="E71" s="33" t="s">
        <v>68</v>
      </c>
      <c r="F71" s="34" t="s">
        <v>30</v>
      </c>
      <c r="G71" s="35" t="n">
        <v>0</v>
      </c>
      <c r="H71" s="35" t="n">
        <v>204540000.01</v>
      </c>
      <c r="I71" s="35" t="n">
        <v>54152235.29</v>
      </c>
    </row>
    <row r="72" s="23" customFormat="true" ht="45" hidden="false" customHeight="true" outlineLevel="0" collapsed="false">
      <c r="A72" s="39" t="s">
        <v>69</v>
      </c>
      <c r="B72" s="31" t="s">
        <v>24</v>
      </c>
      <c r="C72" s="32" t="s">
        <v>64</v>
      </c>
      <c r="D72" s="32" t="s">
        <v>17</v>
      </c>
      <c r="E72" s="33" t="s">
        <v>70</v>
      </c>
      <c r="F72" s="34"/>
      <c r="G72" s="35" t="n">
        <f aca="false">G73</f>
        <v>121293.7</v>
      </c>
      <c r="H72" s="35" t="n">
        <f aca="false">H73</f>
        <v>0</v>
      </c>
      <c r="I72" s="35" t="n">
        <f aca="false">I73</f>
        <v>0</v>
      </c>
    </row>
    <row r="73" s="23" customFormat="true" ht="31.5" hidden="false" customHeight="true" outlineLevel="0" collapsed="false">
      <c r="A73" s="30" t="s">
        <v>29</v>
      </c>
      <c r="B73" s="31" t="s">
        <v>24</v>
      </c>
      <c r="C73" s="32" t="s">
        <v>64</v>
      </c>
      <c r="D73" s="32" t="s">
        <v>17</v>
      </c>
      <c r="E73" s="33" t="s">
        <v>70</v>
      </c>
      <c r="F73" s="34" t="s">
        <v>30</v>
      </c>
      <c r="G73" s="35" t="n">
        <v>121293.7</v>
      </c>
      <c r="H73" s="35" t="n">
        <v>0</v>
      </c>
      <c r="I73" s="35" t="n">
        <v>0</v>
      </c>
    </row>
    <row r="74" s="23" customFormat="true" ht="22.9" hidden="false" customHeight="true" outlineLevel="0" collapsed="false">
      <c r="A74" s="30" t="s">
        <v>35</v>
      </c>
      <c r="B74" s="31" t="s">
        <v>24</v>
      </c>
      <c r="C74" s="32" t="s">
        <v>64</v>
      </c>
      <c r="D74" s="32" t="s">
        <v>17</v>
      </c>
      <c r="E74" s="33" t="s">
        <v>36</v>
      </c>
      <c r="F74" s="34"/>
      <c r="G74" s="35" t="n">
        <f aca="false">G75</f>
        <v>1506120.8</v>
      </c>
      <c r="H74" s="35" t="n">
        <f aca="false">H75</f>
        <v>0</v>
      </c>
      <c r="I74" s="35" t="n">
        <f aca="false">I75</f>
        <v>0</v>
      </c>
    </row>
    <row r="75" s="23" customFormat="true" ht="31.5" hidden="false" customHeight="true" outlineLevel="0" collapsed="false">
      <c r="A75" s="30" t="s">
        <v>29</v>
      </c>
      <c r="B75" s="31" t="s">
        <v>24</v>
      </c>
      <c r="C75" s="32" t="s">
        <v>64</v>
      </c>
      <c r="D75" s="32" t="s">
        <v>17</v>
      </c>
      <c r="E75" s="33" t="s">
        <v>36</v>
      </c>
      <c r="F75" s="34" t="s">
        <v>30</v>
      </c>
      <c r="G75" s="35" t="n">
        <v>1506120.8</v>
      </c>
      <c r="H75" s="35" t="n">
        <v>0</v>
      </c>
      <c r="I75" s="35" t="n">
        <v>0</v>
      </c>
    </row>
    <row r="76" s="23" customFormat="true" ht="15.75" hidden="false" customHeight="false" outlineLevel="0" collapsed="false">
      <c r="A76" s="29" t="s">
        <v>71</v>
      </c>
      <c r="B76" s="25" t="s">
        <v>24</v>
      </c>
      <c r="C76" s="26" t="s">
        <v>72</v>
      </c>
      <c r="D76" s="26" t="s">
        <v>17</v>
      </c>
      <c r="E76" s="27" t="s">
        <v>18</v>
      </c>
      <c r="F76" s="17"/>
      <c r="G76" s="28" t="n">
        <f aca="false">G77+G79+G81</f>
        <v>2114706.35</v>
      </c>
      <c r="H76" s="28" t="n">
        <f aca="false">H77+H79+H81</f>
        <v>2831060.22</v>
      </c>
      <c r="I76" s="28" t="n">
        <f aca="false">I77+I79+I81</f>
        <v>2934286.71</v>
      </c>
    </row>
    <row r="77" s="23" customFormat="true" ht="63" hidden="false" customHeight="false" outlineLevel="0" collapsed="false">
      <c r="A77" s="40" t="s">
        <v>73</v>
      </c>
      <c r="B77" s="31" t="s">
        <v>24</v>
      </c>
      <c r="C77" s="32" t="s">
        <v>72</v>
      </c>
      <c r="D77" s="32" t="s">
        <v>17</v>
      </c>
      <c r="E77" s="33" t="s">
        <v>74</v>
      </c>
      <c r="F77" s="34"/>
      <c r="G77" s="35" t="n">
        <f aca="false">G78</f>
        <v>1748865.8</v>
      </c>
      <c r="H77" s="35" t="n">
        <f aca="false">H78</f>
        <v>2581060.22</v>
      </c>
      <c r="I77" s="35" t="n">
        <f aca="false">I78</f>
        <v>2684286.71</v>
      </c>
    </row>
    <row r="78" s="23" customFormat="true" ht="30.75" hidden="false" customHeight="true" outlineLevel="0" collapsed="false">
      <c r="A78" s="30" t="s">
        <v>29</v>
      </c>
      <c r="B78" s="31" t="s">
        <v>24</v>
      </c>
      <c r="C78" s="32" t="s">
        <v>72</v>
      </c>
      <c r="D78" s="32" t="s">
        <v>17</v>
      </c>
      <c r="E78" s="33" t="s">
        <v>74</v>
      </c>
      <c r="F78" s="34" t="s">
        <v>30</v>
      </c>
      <c r="G78" s="35" t="n">
        <v>1748865.8</v>
      </c>
      <c r="H78" s="35" t="n">
        <v>2581060.22</v>
      </c>
      <c r="I78" s="35" t="n">
        <v>2684286.71</v>
      </c>
    </row>
    <row r="79" s="23" customFormat="true" ht="15.75" hidden="false" customHeight="false" outlineLevel="0" collapsed="false">
      <c r="A79" s="30" t="s">
        <v>35</v>
      </c>
      <c r="B79" s="31" t="s">
        <v>24</v>
      </c>
      <c r="C79" s="32" t="s">
        <v>72</v>
      </c>
      <c r="D79" s="32" t="s">
        <v>17</v>
      </c>
      <c r="E79" s="33" t="s">
        <v>36</v>
      </c>
      <c r="F79" s="34"/>
      <c r="G79" s="35" t="n">
        <f aca="false">G80</f>
        <v>335840.55</v>
      </c>
      <c r="H79" s="35" t="n">
        <f aca="false">H80</f>
        <v>200000</v>
      </c>
      <c r="I79" s="35" t="n">
        <f aca="false">I80</f>
        <v>200000</v>
      </c>
    </row>
    <row r="80" s="23" customFormat="true" ht="30.75" hidden="false" customHeight="true" outlineLevel="0" collapsed="false">
      <c r="A80" s="30" t="s">
        <v>29</v>
      </c>
      <c r="B80" s="31" t="s">
        <v>24</v>
      </c>
      <c r="C80" s="32" t="s">
        <v>72</v>
      </c>
      <c r="D80" s="32" t="s">
        <v>17</v>
      </c>
      <c r="E80" s="33" t="s">
        <v>36</v>
      </c>
      <c r="F80" s="34" t="s">
        <v>30</v>
      </c>
      <c r="G80" s="35" t="n">
        <v>335840.55</v>
      </c>
      <c r="H80" s="35" t="n">
        <v>200000</v>
      </c>
      <c r="I80" s="35" t="n">
        <v>200000</v>
      </c>
    </row>
    <row r="81" s="23" customFormat="true" ht="30.75" hidden="false" customHeight="true" outlineLevel="0" collapsed="false">
      <c r="A81" s="39" t="s">
        <v>75</v>
      </c>
      <c r="B81" s="31" t="s">
        <v>24</v>
      </c>
      <c r="C81" s="32" t="s">
        <v>72</v>
      </c>
      <c r="D81" s="32" t="s">
        <v>17</v>
      </c>
      <c r="E81" s="33" t="s">
        <v>76</v>
      </c>
      <c r="F81" s="34"/>
      <c r="G81" s="35" t="n">
        <f aca="false">G82</f>
        <v>30000</v>
      </c>
      <c r="H81" s="35" t="n">
        <f aca="false">H82</f>
        <v>50000</v>
      </c>
      <c r="I81" s="35" t="n">
        <f aca="false">I82</f>
        <v>50000</v>
      </c>
    </row>
    <row r="82" s="23" customFormat="true" ht="30.75" hidden="false" customHeight="true" outlineLevel="0" collapsed="false">
      <c r="A82" s="30" t="s">
        <v>29</v>
      </c>
      <c r="B82" s="31" t="s">
        <v>24</v>
      </c>
      <c r="C82" s="32" t="s">
        <v>72</v>
      </c>
      <c r="D82" s="32" t="s">
        <v>17</v>
      </c>
      <c r="E82" s="33" t="s">
        <v>76</v>
      </c>
      <c r="F82" s="34" t="s">
        <v>30</v>
      </c>
      <c r="G82" s="35" t="n">
        <v>30000</v>
      </c>
      <c r="H82" s="35" t="n">
        <v>50000</v>
      </c>
      <c r="I82" s="35" t="n">
        <v>50000</v>
      </c>
    </row>
    <row r="83" s="23" customFormat="true" ht="15.75" hidden="false" customHeight="false" outlineLevel="0" collapsed="false">
      <c r="A83" s="29" t="s">
        <v>77</v>
      </c>
      <c r="B83" s="25" t="s">
        <v>24</v>
      </c>
      <c r="C83" s="26" t="s">
        <v>78</v>
      </c>
      <c r="D83" s="26" t="s">
        <v>17</v>
      </c>
      <c r="E83" s="27" t="s">
        <v>18</v>
      </c>
      <c r="F83" s="17"/>
      <c r="G83" s="28" t="n">
        <f aca="false">G84+G86</f>
        <v>186000</v>
      </c>
      <c r="H83" s="28" t="n">
        <f aca="false">H84+H86</f>
        <v>160000</v>
      </c>
      <c r="I83" s="28" t="n">
        <f aca="false">I84+I86</f>
        <v>160000</v>
      </c>
    </row>
    <row r="84" s="23" customFormat="true" ht="15.75" hidden="false" customHeight="false" outlineLevel="0" collapsed="false">
      <c r="A84" s="30" t="s">
        <v>35</v>
      </c>
      <c r="B84" s="31" t="s">
        <v>24</v>
      </c>
      <c r="C84" s="32" t="s">
        <v>78</v>
      </c>
      <c r="D84" s="32" t="s">
        <v>17</v>
      </c>
      <c r="E84" s="33" t="s">
        <v>36</v>
      </c>
      <c r="F84" s="34"/>
      <c r="G84" s="35" t="n">
        <f aca="false">G85</f>
        <v>156000</v>
      </c>
      <c r="H84" s="35" t="n">
        <f aca="false">H85</f>
        <v>150000</v>
      </c>
      <c r="I84" s="35" t="n">
        <f aca="false">I85</f>
        <v>150000</v>
      </c>
    </row>
    <row r="85" s="23" customFormat="true" ht="30.75" hidden="false" customHeight="true" outlineLevel="0" collapsed="false">
      <c r="A85" s="30" t="s">
        <v>29</v>
      </c>
      <c r="B85" s="31" t="s">
        <v>24</v>
      </c>
      <c r="C85" s="32" t="s">
        <v>78</v>
      </c>
      <c r="D85" s="32" t="s">
        <v>17</v>
      </c>
      <c r="E85" s="33" t="s">
        <v>36</v>
      </c>
      <c r="F85" s="34" t="s">
        <v>30</v>
      </c>
      <c r="G85" s="35" t="n">
        <v>156000</v>
      </c>
      <c r="H85" s="35" t="n">
        <v>150000</v>
      </c>
      <c r="I85" s="35" t="n">
        <v>150000</v>
      </c>
    </row>
    <row r="86" s="23" customFormat="true" ht="20.45" hidden="false" customHeight="true" outlineLevel="0" collapsed="false">
      <c r="A86" s="30" t="s">
        <v>79</v>
      </c>
      <c r="B86" s="31" t="s">
        <v>24</v>
      </c>
      <c r="C86" s="32" t="s">
        <v>78</v>
      </c>
      <c r="D86" s="32" t="s">
        <v>17</v>
      </c>
      <c r="E86" s="33" t="s">
        <v>80</v>
      </c>
      <c r="F86" s="34"/>
      <c r="G86" s="35" t="n">
        <f aca="false">G87</f>
        <v>30000</v>
      </c>
      <c r="H86" s="35" t="n">
        <f aca="false">H87</f>
        <v>10000</v>
      </c>
      <c r="I86" s="35" t="n">
        <f aca="false">I87</f>
        <v>10000</v>
      </c>
    </row>
    <row r="87" s="23" customFormat="true" ht="30.75" hidden="false" customHeight="true" outlineLevel="0" collapsed="false">
      <c r="A87" s="30" t="s">
        <v>21</v>
      </c>
      <c r="B87" s="31" t="s">
        <v>24</v>
      </c>
      <c r="C87" s="32" t="s">
        <v>78</v>
      </c>
      <c r="D87" s="32" t="s">
        <v>17</v>
      </c>
      <c r="E87" s="33" t="s">
        <v>80</v>
      </c>
      <c r="F87" s="34" t="s">
        <v>22</v>
      </c>
      <c r="G87" s="35" t="n">
        <v>30000</v>
      </c>
      <c r="H87" s="35" t="n">
        <v>10000</v>
      </c>
      <c r="I87" s="35" t="n">
        <v>10000</v>
      </c>
    </row>
    <row r="88" s="23" customFormat="true" ht="30.75" hidden="false" customHeight="true" outlineLevel="0" collapsed="false">
      <c r="A88" s="29" t="s">
        <v>81</v>
      </c>
      <c r="B88" s="25" t="s">
        <v>24</v>
      </c>
      <c r="C88" s="26" t="s">
        <v>82</v>
      </c>
      <c r="D88" s="26" t="s">
        <v>17</v>
      </c>
      <c r="E88" s="27" t="s">
        <v>18</v>
      </c>
      <c r="F88" s="17"/>
      <c r="G88" s="28" t="n">
        <f aca="false">G91+G89</f>
        <v>260693.65</v>
      </c>
      <c r="H88" s="28" t="n">
        <f aca="false">H91+H89</f>
        <v>257876.55</v>
      </c>
      <c r="I88" s="28" t="n">
        <f aca="false">I91+I89</f>
        <v>256686.64</v>
      </c>
    </row>
    <row r="89" s="23" customFormat="true" ht="15.75" hidden="false" customHeight="false" outlineLevel="0" collapsed="false">
      <c r="A89" s="30" t="s">
        <v>35</v>
      </c>
      <c r="B89" s="31" t="s">
        <v>24</v>
      </c>
      <c r="C89" s="32" t="s">
        <v>82</v>
      </c>
      <c r="D89" s="32" t="s">
        <v>17</v>
      </c>
      <c r="E89" s="33" t="s">
        <v>36</v>
      </c>
      <c r="F89" s="34"/>
      <c r="G89" s="35" t="n">
        <f aca="false">G90</f>
        <v>230693.65</v>
      </c>
      <c r="H89" s="35" t="n">
        <f aca="false">H90</f>
        <v>247876.55</v>
      </c>
      <c r="I89" s="35" t="n">
        <f aca="false">I90</f>
        <v>246686.64</v>
      </c>
    </row>
    <row r="90" s="23" customFormat="true" ht="30" hidden="false" customHeight="true" outlineLevel="0" collapsed="false">
      <c r="A90" s="30" t="s">
        <v>29</v>
      </c>
      <c r="B90" s="31" t="s">
        <v>24</v>
      </c>
      <c r="C90" s="32" t="s">
        <v>82</v>
      </c>
      <c r="D90" s="32" t="s">
        <v>17</v>
      </c>
      <c r="E90" s="33" t="s">
        <v>36</v>
      </c>
      <c r="F90" s="34" t="s">
        <v>30</v>
      </c>
      <c r="G90" s="35" t="n">
        <v>230693.65</v>
      </c>
      <c r="H90" s="35" t="n">
        <v>247876.55</v>
      </c>
      <c r="I90" s="35" t="n">
        <v>246686.64</v>
      </c>
    </row>
    <row r="91" s="23" customFormat="true" ht="18" hidden="false" customHeight="true" outlineLevel="0" collapsed="false">
      <c r="A91" s="30" t="s">
        <v>79</v>
      </c>
      <c r="B91" s="31" t="s">
        <v>24</v>
      </c>
      <c r="C91" s="32" t="s">
        <v>82</v>
      </c>
      <c r="D91" s="32" t="s">
        <v>17</v>
      </c>
      <c r="E91" s="33" t="s">
        <v>80</v>
      </c>
      <c r="F91" s="34"/>
      <c r="G91" s="35" t="n">
        <f aca="false">G92</f>
        <v>30000</v>
      </c>
      <c r="H91" s="35" t="n">
        <f aca="false">H92</f>
        <v>10000</v>
      </c>
      <c r="I91" s="35" t="n">
        <f aca="false">I92</f>
        <v>10000</v>
      </c>
    </row>
    <row r="92" s="23" customFormat="true" ht="30" hidden="false" customHeight="true" outlineLevel="0" collapsed="false">
      <c r="A92" s="30" t="s">
        <v>21</v>
      </c>
      <c r="B92" s="31" t="s">
        <v>24</v>
      </c>
      <c r="C92" s="32" t="s">
        <v>82</v>
      </c>
      <c r="D92" s="32" t="s">
        <v>17</v>
      </c>
      <c r="E92" s="33" t="s">
        <v>80</v>
      </c>
      <c r="F92" s="34" t="s">
        <v>22</v>
      </c>
      <c r="G92" s="35" t="n">
        <v>30000</v>
      </c>
      <c r="H92" s="35" t="n">
        <v>10000</v>
      </c>
      <c r="I92" s="35" t="n">
        <v>10000</v>
      </c>
    </row>
    <row r="93" s="23" customFormat="true" ht="34.15" hidden="false" customHeight="true" outlineLevel="0" collapsed="false">
      <c r="A93" s="29" t="s">
        <v>83</v>
      </c>
      <c r="B93" s="25" t="s">
        <v>84</v>
      </c>
      <c r="C93" s="26" t="s">
        <v>16</v>
      </c>
      <c r="D93" s="26" t="s">
        <v>17</v>
      </c>
      <c r="E93" s="27" t="s">
        <v>18</v>
      </c>
      <c r="F93" s="17"/>
      <c r="G93" s="28" t="n">
        <f aca="false">G94+G96+G98+G101</f>
        <v>8757610.34</v>
      </c>
      <c r="H93" s="28" t="n">
        <f aca="false">H94+H96+H98+H101</f>
        <v>2803939.48</v>
      </c>
      <c r="I93" s="28" t="n">
        <f aca="false">I94+I96+I98+I101</f>
        <v>1432710</v>
      </c>
    </row>
    <row r="94" s="23" customFormat="true" ht="19.9" hidden="false" customHeight="true" outlineLevel="0" collapsed="false">
      <c r="A94" s="42" t="s">
        <v>85</v>
      </c>
      <c r="B94" s="31" t="s">
        <v>84</v>
      </c>
      <c r="C94" s="32" t="s">
        <v>16</v>
      </c>
      <c r="D94" s="32" t="s">
        <v>17</v>
      </c>
      <c r="E94" s="33" t="s">
        <v>86</v>
      </c>
      <c r="F94" s="34"/>
      <c r="G94" s="35" t="n">
        <f aca="false">G95</f>
        <v>3898000</v>
      </c>
      <c r="H94" s="35" t="n">
        <f aca="false">H95</f>
        <v>0</v>
      </c>
      <c r="I94" s="35" t="n">
        <f aca="false">I95</f>
        <v>0</v>
      </c>
    </row>
    <row r="95" s="23" customFormat="true" ht="34.15" hidden="false" customHeight="true" outlineLevel="0" collapsed="false">
      <c r="A95" s="39" t="s">
        <v>21</v>
      </c>
      <c r="B95" s="31" t="s">
        <v>84</v>
      </c>
      <c r="C95" s="32" t="s">
        <v>16</v>
      </c>
      <c r="D95" s="32" t="s">
        <v>17</v>
      </c>
      <c r="E95" s="33" t="s">
        <v>86</v>
      </c>
      <c r="F95" s="34" t="s">
        <v>22</v>
      </c>
      <c r="G95" s="35" t="n">
        <v>3898000</v>
      </c>
      <c r="H95" s="35" t="n">
        <v>0</v>
      </c>
      <c r="I95" s="35" t="n">
        <v>0</v>
      </c>
    </row>
    <row r="96" s="23" customFormat="true" ht="22.9" hidden="false" customHeight="true" outlineLevel="0" collapsed="false">
      <c r="A96" s="39" t="s">
        <v>87</v>
      </c>
      <c r="B96" s="31" t="s">
        <v>84</v>
      </c>
      <c r="C96" s="32" t="s">
        <v>16</v>
      </c>
      <c r="D96" s="32" t="s">
        <v>17</v>
      </c>
      <c r="E96" s="33" t="s">
        <v>88</v>
      </c>
      <c r="F96" s="34"/>
      <c r="G96" s="35" t="n">
        <f aca="false">G97</f>
        <v>573900</v>
      </c>
      <c r="H96" s="35" t="n">
        <f aca="false">H97</f>
        <v>0</v>
      </c>
      <c r="I96" s="35" t="n">
        <f aca="false">I97</f>
        <v>0</v>
      </c>
    </row>
    <row r="97" s="23" customFormat="true" ht="31.5" hidden="false" customHeight="false" outlineLevel="0" collapsed="false">
      <c r="A97" s="39" t="s">
        <v>21</v>
      </c>
      <c r="B97" s="31" t="s">
        <v>84</v>
      </c>
      <c r="C97" s="32" t="s">
        <v>16</v>
      </c>
      <c r="D97" s="32" t="s">
        <v>17</v>
      </c>
      <c r="E97" s="33" t="s">
        <v>88</v>
      </c>
      <c r="F97" s="34" t="s">
        <v>22</v>
      </c>
      <c r="G97" s="35" t="n">
        <v>573900</v>
      </c>
      <c r="H97" s="35" t="n">
        <v>0</v>
      </c>
      <c r="I97" s="35" t="n">
        <v>0</v>
      </c>
    </row>
    <row r="98" s="23" customFormat="true" ht="31.5" hidden="false" customHeight="true" outlineLevel="0" collapsed="false">
      <c r="A98" s="30" t="s">
        <v>19</v>
      </c>
      <c r="B98" s="31" t="s">
        <v>84</v>
      </c>
      <c r="C98" s="32" t="s">
        <v>16</v>
      </c>
      <c r="D98" s="32" t="s">
        <v>17</v>
      </c>
      <c r="E98" s="33" t="s">
        <v>20</v>
      </c>
      <c r="F98" s="34"/>
      <c r="G98" s="35" t="n">
        <f aca="false">G99+G100</f>
        <v>1316079.66</v>
      </c>
      <c r="H98" s="35" t="n">
        <f aca="false">H99+H100</f>
        <v>1259539.48</v>
      </c>
      <c r="I98" s="35" t="n">
        <f aca="false">I99+I100</f>
        <v>888310</v>
      </c>
    </row>
    <row r="99" s="23" customFormat="true" ht="29.25" hidden="false" customHeight="true" outlineLevel="0" collapsed="false">
      <c r="A99" s="30" t="s">
        <v>21</v>
      </c>
      <c r="B99" s="31" t="s">
        <v>84</v>
      </c>
      <c r="C99" s="32" t="s">
        <v>16</v>
      </c>
      <c r="D99" s="32" t="s">
        <v>17</v>
      </c>
      <c r="E99" s="33" t="s">
        <v>20</v>
      </c>
      <c r="F99" s="34" t="s">
        <v>22</v>
      </c>
      <c r="G99" s="35" t="n">
        <f aca="false">649160+521140.63+95779.03</f>
        <v>1266079.66</v>
      </c>
      <c r="H99" s="35" t="n">
        <f aca="false">667580+541959.48</f>
        <v>1209539.48</v>
      </c>
      <c r="I99" s="35" t="n">
        <f aca="false">685810+152500</f>
        <v>838310</v>
      </c>
    </row>
    <row r="100" s="23" customFormat="true" ht="20.25" hidden="false" customHeight="true" outlineLevel="0" collapsed="false">
      <c r="A100" s="30" t="s">
        <v>61</v>
      </c>
      <c r="B100" s="31" t="s">
        <v>84</v>
      </c>
      <c r="C100" s="32" t="s">
        <v>16</v>
      </c>
      <c r="D100" s="32" t="s">
        <v>17</v>
      </c>
      <c r="E100" s="33" t="s">
        <v>20</v>
      </c>
      <c r="F100" s="34" t="s">
        <v>62</v>
      </c>
      <c r="G100" s="35" t="n">
        <v>50000</v>
      </c>
      <c r="H100" s="35" t="n">
        <v>50000</v>
      </c>
      <c r="I100" s="35" t="n">
        <v>50000</v>
      </c>
    </row>
    <row r="101" s="23" customFormat="true" ht="19.5" hidden="false" customHeight="true" outlineLevel="0" collapsed="false">
      <c r="A101" s="30" t="s">
        <v>89</v>
      </c>
      <c r="B101" s="31" t="s">
        <v>84</v>
      </c>
      <c r="C101" s="32" t="s">
        <v>16</v>
      </c>
      <c r="D101" s="32" t="s">
        <v>17</v>
      </c>
      <c r="E101" s="33" t="s">
        <v>90</v>
      </c>
      <c r="F101" s="34"/>
      <c r="G101" s="35" t="n">
        <f aca="false">G102</f>
        <v>2969630.68</v>
      </c>
      <c r="H101" s="35" t="n">
        <f aca="false">H102</f>
        <v>1544400</v>
      </c>
      <c r="I101" s="35" t="n">
        <f aca="false">I102</f>
        <v>544400</v>
      </c>
    </row>
    <row r="102" s="23" customFormat="true" ht="29.25" hidden="false" customHeight="true" outlineLevel="0" collapsed="false">
      <c r="A102" s="30" t="s">
        <v>21</v>
      </c>
      <c r="B102" s="31" t="s">
        <v>84</v>
      </c>
      <c r="C102" s="32" t="s">
        <v>16</v>
      </c>
      <c r="D102" s="32" t="s">
        <v>17</v>
      </c>
      <c r="E102" s="33" t="s">
        <v>90</v>
      </c>
      <c r="F102" s="34" t="s">
        <v>22</v>
      </c>
      <c r="G102" s="35" t="n">
        <v>2969630.68</v>
      </c>
      <c r="H102" s="35" t="n">
        <v>1544400</v>
      </c>
      <c r="I102" s="35" t="n">
        <v>544400</v>
      </c>
    </row>
    <row r="103" s="23" customFormat="true" ht="33" hidden="false" customHeight="true" outlineLevel="0" collapsed="false">
      <c r="A103" s="29" t="s">
        <v>91</v>
      </c>
      <c r="B103" s="25" t="s">
        <v>92</v>
      </c>
      <c r="C103" s="26" t="s">
        <v>16</v>
      </c>
      <c r="D103" s="26" t="s">
        <v>17</v>
      </c>
      <c r="E103" s="27" t="s">
        <v>18</v>
      </c>
      <c r="F103" s="17"/>
      <c r="G103" s="28" t="n">
        <f aca="false">G110+G114+G116+G118+G120+G122+G124+G127+G129+G104+G108+G106+G112</f>
        <v>228787935.08</v>
      </c>
      <c r="H103" s="28" t="n">
        <f aca="false">H110+H114+H116+H118+H120+H122+H124+H127+H129+H104+H108+H106+H112</f>
        <v>218329524.22</v>
      </c>
      <c r="I103" s="28" t="n">
        <f aca="false">I110+I114+I116+I118+I120+I122+I124+I127+I129+I104+I108+I106+I112</f>
        <v>217683353.88</v>
      </c>
    </row>
    <row r="104" s="23" customFormat="true" ht="19.9" hidden="false" customHeight="true" outlineLevel="0" collapsed="false">
      <c r="A104" s="43" t="s">
        <v>93</v>
      </c>
      <c r="B104" s="31" t="s">
        <v>92</v>
      </c>
      <c r="C104" s="32" t="s">
        <v>16</v>
      </c>
      <c r="D104" s="32" t="s">
        <v>17</v>
      </c>
      <c r="E104" s="33" t="s">
        <v>94</v>
      </c>
      <c r="F104" s="34"/>
      <c r="G104" s="35" t="n">
        <f aca="false">G105</f>
        <v>15197568.39</v>
      </c>
      <c r="H104" s="35" t="n">
        <f aca="false">H105</f>
        <v>30395136.78</v>
      </c>
      <c r="I104" s="35" t="n">
        <f aca="false">I105</f>
        <v>30708488.7</v>
      </c>
    </row>
    <row r="105" s="23" customFormat="true" ht="33" hidden="false" customHeight="true" outlineLevel="0" collapsed="false">
      <c r="A105" s="30" t="s">
        <v>29</v>
      </c>
      <c r="B105" s="31" t="s">
        <v>92</v>
      </c>
      <c r="C105" s="32" t="s">
        <v>16</v>
      </c>
      <c r="D105" s="32" t="s">
        <v>17</v>
      </c>
      <c r="E105" s="33" t="s">
        <v>94</v>
      </c>
      <c r="F105" s="34" t="s">
        <v>30</v>
      </c>
      <c r="G105" s="35" t="n">
        <v>15197568.39</v>
      </c>
      <c r="H105" s="35" t="n">
        <v>30395136.78</v>
      </c>
      <c r="I105" s="35" t="n">
        <v>30708488.7</v>
      </c>
    </row>
    <row r="106" s="23" customFormat="true" ht="45.6" hidden="false" customHeight="true" outlineLevel="0" collapsed="false">
      <c r="A106" s="43" t="s">
        <v>95</v>
      </c>
      <c r="B106" s="31" t="s">
        <v>92</v>
      </c>
      <c r="C106" s="32" t="s">
        <v>16</v>
      </c>
      <c r="D106" s="32" t="s">
        <v>17</v>
      </c>
      <c r="E106" s="33" t="s">
        <v>96</v>
      </c>
      <c r="F106" s="34"/>
      <c r="G106" s="35" t="n">
        <f aca="false">G107</f>
        <v>1329800</v>
      </c>
      <c r="H106" s="35" t="n">
        <f aca="false">H107</f>
        <v>0</v>
      </c>
      <c r="I106" s="35" t="n">
        <f aca="false">I107</f>
        <v>0</v>
      </c>
    </row>
    <row r="107" s="23" customFormat="true" ht="33" hidden="false" customHeight="true" outlineLevel="0" collapsed="false">
      <c r="A107" s="30" t="s">
        <v>29</v>
      </c>
      <c r="B107" s="31" t="s">
        <v>92</v>
      </c>
      <c r="C107" s="32" t="s">
        <v>16</v>
      </c>
      <c r="D107" s="32" t="s">
        <v>17</v>
      </c>
      <c r="E107" s="33" t="s">
        <v>96</v>
      </c>
      <c r="F107" s="34" t="s">
        <v>30</v>
      </c>
      <c r="G107" s="35" t="n">
        <v>1329800</v>
      </c>
      <c r="H107" s="35" t="n">
        <v>0</v>
      </c>
      <c r="I107" s="35" t="n">
        <v>0</v>
      </c>
    </row>
    <row r="108" s="23" customFormat="true" ht="33" hidden="false" customHeight="true" outlineLevel="0" collapsed="false">
      <c r="A108" s="43" t="s">
        <v>97</v>
      </c>
      <c r="B108" s="31" t="s">
        <v>92</v>
      </c>
      <c r="C108" s="32" t="s">
        <v>16</v>
      </c>
      <c r="D108" s="32" t="s">
        <v>17</v>
      </c>
      <c r="E108" s="33" t="s">
        <v>98</v>
      </c>
      <c r="F108" s="34"/>
      <c r="G108" s="35" t="n">
        <f aca="false">G109</f>
        <v>239062.87</v>
      </c>
      <c r="H108" s="35" t="n">
        <f aca="false">H109</f>
        <v>0</v>
      </c>
      <c r="I108" s="35" t="n">
        <f aca="false">I109</f>
        <v>0</v>
      </c>
    </row>
    <row r="109" s="23" customFormat="true" ht="33" hidden="false" customHeight="true" outlineLevel="0" collapsed="false">
      <c r="A109" s="30" t="s">
        <v>29</v>
      </c>
      <c r="B109" s="31" t="s">
        <v>92</v>
      </c>
      <c r="C109" s="32" t="s">
        <v>16</v>
      </c>
      <c r="D109" s="32" t="s">
        <v>17</v>
      </c>
      <c r="E109" s="33" t="s">
        <v>98</v>
      </c>
      <c r="F109" s="34" t="s">
        <v>30</v>
      </c>
      <c r="G109" s="35" t="n">
        <v>239062.87</v>
      </c>
      <c r="H109" s="35" t="n">
        <v>0</v>
      </c>
      <c r="I109" s="35" t="n">
        <v>0</v>
      </c>
    </row>
    <row r="110" s="23" customFormat="true" ht="47.25" hidden="false" customHeight="true" outlineLevel="0" collapsed="false">
      <c r="A110" s="44" t="s">
        <v>99</v>
      </c>
      <c r="B110" s="31" t="s">
        <v>92</v>
      </c>
      <c r="C110" s="32" t="s">
        <v>16</v>
      </c>
      <c r="D110" s="32" t="s">
        <v>17</v>
      </c>
      <c r="E110" s="33" t="s">
        <v>100</v>
      </c>
      <c r="F110" s="34"/>
      <c r="G110" s="35" t="n">
        <f aca="false">G111</f>
        <v>230680.69</v>
      </c>
      <c r="H110" s="35" t="n">
        <f aca="false">H111</f>
        <v>233669.53</v>
      </c>
      <c r="I110" s="35" t="n">
        <f aca="false">I111</f>
        <v>237141</v>
      </c>
    </row>
    <row r="111" s="23" customFormat="true" ht="34.5" hidden="false" customHeight="true" outlineLevel="0" collapsed="false">
      <c r="A111" s="30" t="s">
        <v>29</v>
      </c>
      <c r="B111" s="31" t="s">
        <v>92</v>
      </c>
      <c r="C111" s="32" t="s">
        <v>16</v>
      </c>
      <c r="D111" s="32" t="s">
        <v>17</v>
      </c>
      <c r="E111" s="33" t="s">
        <v>100</v>
      </c>
      <c r="F111" s="34" t="s">
        <v>30</v>
      </c>
      <c r="G111" s="35" t="n">
        <v>230680.69</v>
      </c>
      <c r="H111" s="35" t="n">
        <v>233669.53</v>
      </c>
      <c r="I111" s="35" t="n">
        <v>237141</v>
      </c>
    </row>
    <row r="112" s="23" customFormat="true" ht="63" hidden="false" customHeight="true" outlineLevel="0" collapsed="false">
      <c r="A112" s="39" t="s">
        <v>73</v>
      </c>
      <c r="B112" s="31" t="s">
        <v>92</v>
      </c>
      <c r="C112" s="32" t="s">
        <v>16</v>
      </c>
      <c r="D112" s="32" t="s">
        <v>17</v>
      </c>
      <c r="E112" s="33" t="s">
        <v>101</v>
      </c>
      <c r="F112" s="34"/>
      <c r="G112" s="35" t="n">
        <f aca="false">G113</f>
        <v>732922.88</v>
      </c>
      <c r="H112" s="35" t="n">
        <f aca="false">H113</f>
        <v>0</v>
      </c>
      <c r="I112" s="35" t="n">
        <f aca="false">I113</f>
        <v>0</v>
      </c>
    </row>
    <row r="113" s="23" customFormat="true" ht="34.5" hidden="false" customHeight="true" outlineLevel="0" collapsed="false">
      <c r="A113" s="30" t="s">
        <v>29</v>
      </c>
      <c r="B113" s="31" t="s">
        <v>92</v>
      </c>
      <c r="C113" s="32" t="s">
        <v>16</v>
      </c>
      <c r="D113" s="32" t="s">
        <v>17</v>
      </c>
      <c r="E113" s="33" t="s">
        <v>101</v>
      </c>
      <c r="F113" s="34" t="s">
        <v>30</v>
      </c>
      <c r="G113" s="35" t="n">
        <v>732922.88</v>
      </c>
      <c r="H113" s="35" t="n">
        <v>0</v>
      </c>
      <c r="I113" s="35" t="n">
        <v>0</v>
      </c>
    </row>
    <row r="114" s="23" customFormat="true" ht="40.15" hidden="false" customHeight="true" outlineLevel="0" collapsed="false">
      <c r="A114" s="44" t="s">
        <v>102</v>
      </c>
      <c r="B114" s="31" t="s">
        <v>92</v>
      </c>
      <c r="C114" s="32" t="s">
        <v>16</v>
      </c>
      <c r="D114" s="32" t="s">
        <v>17</v>
      </c>
      <c r="E114" s="33" t="s">
        <v>103</v>
      </c>
      <c r="F114" s="34"/>
      <c r="G114" s="35" t="n">
        <f aca="false">G115</f>
        <v>0</v>
      </c>
      <c r="H114" s="35" t="n">
        <f aca="false">H115</f>
        <v>12984.59</v>
      </c>
      <c r="I114" s="35" t="n">
        <f aca="false">I115</f>
        <v>12984.59</v>
      </c>
    </row>
    <row r="115" s="23" customFormat="true" ht="31.5" hidden="false" customHeight="false" outlineLevel="0" collapsed="false">
      <c r="A115" s="30" t="s">
        <v>29</v>
      </c>
      <c r="B115" s="31" t="s">
        <v>92</v>
      </c>
      <c r="C115" s="32" t="s">
        <v>16</v>
      </c>
      <c r="D115" s="32" t="s">
        <v>17</v>
      </c>
      <c r="E115" s="33" t="s">
        <v>103</v>
      </c>
      <c r="F115" s="34" t="s">
        <v>30</v>
      </c>
      <c r="G115" s="35" t="n">
        <v>0</v>
      </c>
      <c r="H115" s="35" t="n">
        <v>12984.59</v>
      </c>
      <c r="I115" s="35" t="n">
        <v>12984.59</v>
      </c>
    </row>
    <row r="116" s="23" customFormat="true" ht="93.6" hidden="false" customHeight="true" outlineLevel="0" collapsed="false">
      <c r="A116" s="30" t="s">
        <v>55</v>
      </c>
      <c r="B116" s="31" t="s">
        <v>92</v>
      </c>
      <c r="C116" s="32" t="s">
        <v>16</v>
      </c>
      <c r="D116" s="32" t="s">
        <v>17</v>
      </c>
      <c r="E116" s="33" t="s">
        <v>104</v>
      </c>
      <c r="F116" s="34"/>
      <c r="G116" s="35" t="n">
        <f aca="false">G117</f>
        <v>625589.75</v>
      </c>
      <c r="H116" s="35" t="n">
        <f aca="false">H117</f>
        <v>600000</v>
      </c>
      <c r="I116" s="35" t="n">
        <f aca="false">I117</f>
        <v>600000</v>
      </c>
    </row>
    <row r="117" s="23" customFormat="true" ht="31.5" hidden="false" customHeight="true" outlineLevel="0" collapsed="false">
      <c r="A117" s="30" t="s">
        <v>29</v>
      </c>
      <c r="B117" s="31" t="s">
        <v>92</v>
      </c>
      <c r="C117" s="32" t="s">
        <v>16</v>
      </c>
      <c r="D117" s="32" t="s">
        <v>17</v>
      </c>
      <c r="E117" s="33" t="s">
        <v>104</v>
      </c>
      <c r="F117" s="34" t="s">
        <v>30</v>
      </c>
      <c r="G117" s="35" t="n">
        <v>625589.75</v>
      </c>
      <c r="H117" s="35" t="n">
        <v>600000</v>
      </c>
      <c r="I117" s="35" t="n">
        <v>600000</v>
      </c>
    </row>
    <row r="118" s="23" customFormat="true" ht="18.6" hidden="false" customHeight="true" outlineLevel="0" collapsed="false">
      <c r="A118" s="30" t="s">
        <v>85</v>
      </c>
      <c r="B118" s="31" t="s">
        <v>92</v>
      </c>
      <c r="C118" s="32" t="s">
        <v>16</v>
      </c>
      <c r="D118" s="32" t="s">
        <v>17</v>
      </c>
      <c r="E118" s="33" t="s">
        <v>86</v>
      </c>
      <c r="F118" s="34"/>
      <c r="G118" s="35" t="n">
        <f aca="false">G119</f>
        <v>4000000</v>
      </c>
      <c r="H118" s="35" t="n">
        <f aca="false">H119</f>
        <v>0</v>
      </c>
      <c r="I118" s="35" t="n">
        <f aca="false">I119</f>
        <v>0</v>
      </c>
    </row>
    <row r="119" s="23" customFormat="true" ht="31.5" hidden="false" customHeight="true" outlineLevel="0" collapsed="false">
      <c r="A119" s="30" t="s">
        <v>105</v>
      </c>
      <c r="B119" s="31" t="s">
        <v>92</v>
      </c>
      <c r="C119" s="32" t="s">
        <v>16</v>
      </c>
      <c r="D119" s="32" t="s">
        <v>17</v>
      </c>
      <c r="E119" s="33" t="s">
        <v>86</v>
      </c>
      <c r="F119" s="34" t="s">
        <v>106</v>
      </c>
      <c r="G119" s="35" t="n">
        <v>4000000</v>
      </c>
      <c r="H119" s="35" t="n">
        <v>0</v>
      </c>
      <c r="I119" s="35" t="n">
        <v>0</v>
      </c>
    </row>
    <row r="120" s="23" customFormat="true" ht="15.75" hidden="false" customHeight="false" outlineLevel="0" collapsed="false">
      <c r="A120" s="30" t="s">
        <v>35</v>
      </c>
      <c r="B120" s="31" t="s">
        <v>92</v>
      </c>
      <c r="C120" s="32" t="s">
        <v>16</v>
      </c>
      <c r="D120" s="32" t="s">
        <v>17</v>
      </c>
      <c r="E120" s="33" t="s">
        <v>36</v>
      </c>
      <c r="F120" s="17"/>
      <c r="G120" s="35" t="n">
        <f aca="false">G121</f>
        <v>201166158.88</v>
      </c>
      <c r="H120" s="35" t="n">
        <f aca="false">H121</f>
        <v>184431082.4</v>
      </c>
      <c r="I120" s="35" t="n">
        <f aca="false">I121</f>
        <v>183640323.03</v>
      </c>
    </row>
    <row r="121" s="23" customFormat="true" ht="31.5" hidden="false" customHeight="false" outlineLevel="0" collapsed="false">
      <c r="A121" s="30" t="s">
        <v>29</v>
      </c>
      <c r="B121" s="31" t="s">
        <v>92</v>
      </c>
      <c r="C121" s="32" t="s">
        <v>16</v>
      </c>
      <c r="D121" s="32" t="s">
        <v>17</v>
      </c>
      <c r="E121" s="33" t="s">
        <v>36</v>
      </c>
      <c r="F121" s="34" t="s">
        <v>30</v>
      </c>
      <c r="G121" s="35" t="n">
        <v>201166158.88</v>
      </c>
      <c r="H121" s="35" t="n">
        <f aca="false">33793114.81+150312487.59+325480</f>
        <v>184431082.4</v>
      </c>
      <c r="I121" s="35" t="n">
        <f aca="false">32493058.62+150870765.21+276499.2</f>
        <v>183640323.03</v>
      </c>
    </row>
    <row r="122" s="23" customFormat="true" ht="18" hidden="false" customHeight="true" outlineLevel="0" collapsed="false">
      <c r="A122" s="30" t="s">
        <v>107</v>
      </c>
      <c r="B122" s="31" t="s">
        <v>92</v>
      </c>
      <c r="C122" s="32" t="s">
        <v>16</v>
      </c>
      <c r="D122" s="32" t="s">
        <v>17</v>
      </c>
      <c r="E122" s="33" t="s">
        <v>108</v>
      </c>
      <c r="F122" s="34"/>
      <c r="G122" s="35" t="n">
        <f aca="false">G123</f>
        <v>153097.52</v>
      </c>
      <c r="H122" s="35" t="n">
        <f aca="false">H123</f>
        <v>105016.74</v>
      </c>
      <c r="I122" s="35" t="n">
        <f aca="false">I123</f>
        <v>106271.54</v>
      </c>
    </row>
    <row r="123" s="23" customFormat="true" ht="33" hidden="false" customHeight="true" outlineLevel="0" collapsed="false">
      <c r="A123" s="30" t="s">
        <v>21</v>
      </c>
      <c r="B123" s="31" t="s">
        <v>92</v>
      </c>
      <c r="C123" s="32" t="s">
        <v>16</v>
      </c>
      <c r="D123" s="32" t="s">
        <v>17</v>
      </c>
      <c r="E123" s="33" t="s">
        <v>108</v>
      </c>
      <c r="F123" s="34" t="s">
        <v>22</v>
      </c>
      <c r="G123" s="35" t="n">
        <v>153097.52</v>
      </c>
      <c r="H123" s="35" t="n">
        <v>105016.74</v>
      </c>
      <c r="I123" s="35" t="n">
        <v>106271.54</v>
      </c>
    </row>
    <row r="124" s="23" customFormat="true" ht="19.15" hidden="false" customHeight="true" outlineLevel="0" collapsed="false">
      <c r="A124" s="39" t="s">
        <v>109</v>
      </c>
      <c r="B124" s="31" t="s">
        <v>92</v>
      </c>
      <c r="C124" s="32" t="s">
        <v>16</v>
      </c>
      <c r="D124" s="32" t="s">
        <v>17</v>
      </c>
      <c r="E124" s="33" t="s">
        <v>110</v>
      </c>
      <c r="F124" s="34"/>
      <c r="G124" s="35" t="n">
        <f aca="false">G125+G126</f>
        <v>3796066.67</v>
      </c>
      <c r="H124" s="35" t="n">
        <f aca="false">H125+H126</f>
        <v>1157936</v>
      </c>
      <c r="I124" s="35" t="n">
        <f aca="false">I125+I126</f>
        <v>904253.48</v>
      </c>
    </row>
    <row r="125" s="23" customFormat="true" ht="33" hidden="false" customHeight="true" outlineLevel="0" collapsed="false">
      <c r="A125" s="39" t="s">
        <v>111</v>
      </c>
      <c r="B125" s="31" t="s">
        <v>92</v>
      </c>
      <c r="C125" s="32" t="s">
        <v>16</v>
      </c>
      <c r="D125" s="32" t="s">
        <v>17</v>
      </c>
      <c r="E125" s="33" t="s">
        <v>110</v>
      </c>
      <c r="F125" s="34" t="s">
        <v>112</v>
      </c>
      <c r="G125" s="35" t="n">
        <v>492100</v>
      </c>
      <c r="H125" s="35" t="n">
        <v>511784</v>
      </c>
      <c r="I125" s="35" t="n">
        <v>532255.38</v>
      </c>
    </row>
    <row r="126" s="23" customFormat="true" ht="33" hidden="false" customHeight="true" outlineLevel="0" collapsed="false">
      <c r="A126" s="30" t="s">
        <v>21</v>
      </c>
      <c r="B126" s="31" t="s">
        <v>92</v>
      </c>
      <c r="C126" s="32" t="s">
        <v>16</v>
      </c>
      <c r="D126" s="32" t="s">
        <v>17</v>
      </c>
      <c r="E126" s="33" t="s">
        <v>110</v>
      </c>
      <c r="F126" s="34" t="s">
        <v>22</v>
      </c>
      <c r="G126" s="35" t="n">
        <v>3303966.67</v>
      </c>
      <c r="H126" s="35" t="n">
        <v>646152</v>
      </c>
      <c r="I126" s="35" t="n">
        <v>371998.1</v>
      </c>
    </row>
    <row r="127" s="23" customFormat="true" ht="18.6" hidden="false" customHeight="true" outlineLevel="0" collapsed="false">
      <c r="A127" s="30" t="s">
        <v>113</v>
      </c>
      <c r="B127" s="31" t="s">
        <v>92</v>
      </c>
      <c r="C127" s="32" t="s">
        <v>16</v>
      </c>
      <c r="D127" s="32" t="s">
        <v>17</v>
      </c>
      <c r="E127" s="33" t="s">
        <v>114</v>
      </c>
      <c r="F127" s="34"/>
      <c r="G127" s="35" t="n">
        <f aca="false">G128</f>
        <v>190000</v>
      </c>
      <c r="H127" s="35" t="n">
        <f aca="false">H128</f>
        <v>190000</v>
      </c>
      <c r="I127" s="35" t="n">
        <f aca="false">I128</f>
        <v>190000</v>
      </c>
    </row>
    <row r="128" s="23" customFormat="true" ht="33" hidden="false" customHeight="true" outlineLevel="0" collapsed="false">
      <c r="A128" s="30" t="s">
        <v>29</v>
      </c>
      <c r="B128" s="31" t="s">
        <v>92</v>
      </c>
      <c r="C128" s="32" t="s">
        <v>16</v>
      </c>
      <c r="D128" s="32" t="s">
        <v>17</v>
      </c>
      <c r="E128" s="33" t="s">
        <v>114</v>
      </c>
      <c r="F128" s="34" t="s">
        <v>30</v>
      </c>
      <c r="G128" s="35" t="n">
        <v>190000</v>
      </c>
      <c r="H128" s="35" t="n">
        <v>190000</v>
      </c>
      <c r="I128" s="35" t="n">
        <v>190000</v>
      </c>
    </row>
    <row r="129" s="23" customFormat="true" ht="94.9" hidden="false" customHeight="true" outlineLevel="0" collapsed="false">
      <c r="A129" s="30" t="s">
        <v>55</v>
      </c>
      <c r="B129" s="31" t="s">
        <v>92</v>
      </c>
      <c r="C129" s="32" t="s">
        <v>16</v>
      </c>
      <c r="D129" s="32" t="s">
        <v>17</v>
      </c>
      <c r="E129" s="33" t="s">
        <v>56</v>
      </c>
      <c r="F129" s="34"/>
      <c r="G129" s="35" t="n">
        <f aca="false">G130</f>
        <v>1126987.43</v>
      </c>
      <c r="H129" s="35" t="n">
        <f aca="false">H130</f>
        <v>1203698.18</v>
      </c>
      <c r="I129" s="35" t="n">
        <f aca="false">I130</f>
        <v>1283891.54</v>
      </c>
    </row>
    <row r="130" s="23" customFormat="true" ht="33" hidden="false" customHeight="true" outlineLevel="0" collapsed="false">
      <c r="A130" s="30" t="s">
        <v>29</v>
      </c>
      <c r="B130" s="31" t="s">
        <v>92</v>
      </c>
      <c r="C130" s="32" t="s">
        <v>16</v>
      </c>
      <c r="D130" s="32" t="s">
        <v>17</v>
      </c>
      <c r="E130" s="33" t="s">
        <v>56</v>
      </c>
      <c r="F130" s="34" t="s">
        <v>30</v>
      </c>
      <c r="G130" s="35" t="n">
        <v>1126987.43</v>
      </c>
      <c r="H130" s="35" t="n">
        <v>1203698.18</v>
      </c>
      <c r="I130" s="35" t="n">
        <v>1283891.54</v>
      </c>
    </row>
    <row r="131" s="23" customFormat="true" ht="31.5" hidden="false" customHeight="false" outlineLevel="0" collapsed="false">
      <c r="A131" s="29" t="s">
        <v>115</v>
      </c>
      <c r="B131" s="25" t="s">
        <v>116</v>
      </c>
      <c r="C131" s="26" t="s">
        <v>16</v>
      </c>
      <c r="D131" s="26" t="s">
        <v>17</v>
      </c>
      <c r="E131" s="27" t="s">
        <v>18</v>
      </c>
      <c r="F131" s="17"/>
      <c r="G131" s="28" t="n">
        <f aca="false">G134+G136+G138+G132</f>
        <v>3737646.9</v>
      </c>
      <c r="H131" s="28" t="n">
        <f aca="false">H134+H136+H138+H132</f>
        <v>755800</v>
      </c>
      <c r="I131" s="28" t="n">
        <f aca="false">I134+I136+I138+I132</f>
        <v>571632</v>
      </c>
    </row>
    <row r="132" s="23" customFormat="true" ht="15.75" hidden="false" customHeight="false" outlineLevel="0" collapsed="false">
      <c r="A132" s="30" t="s">
        <v>117</v>
      </c>
      <c r="B132" s="31" t="s">
        <v>116</v>
      </c>
      <c r="C132" s="32" t="s">
        <v>16</v>
      </c>
      <c r="D132" s="32" t="s">
        <v>17</v>
      </c>
      <c r="E132" s="33" t="s">
        <v>118</v>
      </c>
      <c r="F132" s="34"/>
      <c r="G132" s="35" t="n">
        <f aca="false">G133</f>
        <v>3502646.9</v>
      </c>
      <c r="H132" s="35" t="n">
        <f aca="false">H133</f>
        <v>0</v>
      </c>
      <c r="I132" s="35" t="n">
        <f aca="false">I133</f>
        <v>0</v>
      </c>
    </row>
    <row r="133" s="23" customFormat="true" ht="15.75" hidden="false" customHeight="false" outlineLevel="0" collapsed="false">
      <c r="A133" s="30" t="s">
        <v>50</v>
      </c>
      <c r="B133" s="31" t="s">
        <v>116</v>
      </c>
      <c r="C133" s="32" t="s">
        <v>16</v>
      </c>
      <c r="D133" s="32" t="s">
        <v>17</v>
      </c>
      <c r="E133" s="33" t="s">
        <v>118</v>
      </c>
      <c r="F133" s="34" t="s">
        <v>51</v>
      </c>
      <c r="G133" s="35" t="n">
        <v>3502646.9</v>
      </c>
      <c r="H133" s="35" t="n">
        <v>0</v>
      </c>
      <c r="I133" s="35" t="n">
        <v>0</v>
      </c>
    </row>
    <row r="134" s="23" customFormat="true" ht="15.75" hidden="false" customHeight="false" outlineLevel="0" collapsed="false">
      <c r="A134" s="30" t="s">
        <v>117</v>
      </c>
      <c r="B134" s="31" t="s">
        <v>116</v>
      </c>
      <c r="C134" s="32" t="s">
        <v>16</v>
      </c>
      <c r="D134" s="32" t="s">
        <v>17</v>
      </c>
      <c r="E134" s="33" t="s">
        <v>119</v>
      </c>
      <c r="F134" s="34"/>
      <c r="G134" s="35" t="n">
        <f aca="false">G135</f>
        <v>0</v>
      </c>
      <c r="H134" s="35" t="n">
        <f aca="false">H135</f>
        <v>500000</v>
      </c>
      <c r="I134" s="35" t="n">
        <f aca="false">I135</f>
        <v>500000</v>
      </c>
    </row>
    <row r="135" s="23" customFormat="true" ht="19.15" hidden="false" customHeight="true" outlineLevel="0" collapsed="false">
      <c r="A135" s="30" t="s">
        <v>50</v>
      </c>
      <c r="B135" s="31" t="s">
        <v>116</v>
      </c>
      <c r="C135" s="32" t="s">
        <v>16</v>
      </c>
      <c r="D135" s="32" t="s">
        <v>17</v>
      </c>
      <c r="E135" s="33" t="s">
        <v>119</v>
      </c>
      <c r="F135" s="34" t="s">
        <v>51</v>
      </c>
      <c r="G135" s="35" t="n">
        <v>0</v>
      </c>
      <c r="H135" s="35" t="n">
        <v>500000</v>
      </c>
      <c r="I135" s="35" t="n">
        <v>500000</v>
      </c>
    </row>
    <row r="136" s="23" customFormat="true" ht="15.75" hidden="false" customHeight="false" outlineLevel="0" collapsed="false">
      <c r="A136" s="45" t="s">
        <v>35</v>
      </c>
      <c r="B136" s="31" t="s">
        <v>116</v>
      </c>
      <c r="C136" s="32" t="s">
        <v>16</v>
      </c>
      <c r="D136" s="32" t="s">
        <v>17</v>
      </c>
      <c r="E136" s="33" t="s">
        <v>36</v>
      </c>
      <c r="F136" s="17"/>
      <c r="G136" s="35" t="n">
        <f aca="false">G137</f>
        <v>20000</v>
      </c>
      <c r="H136" s="35" t="n">
        <f aca="false">H137</f>
        <v>20800</v>
      </c>
      <c r="I136" s="35" t="n">
        <f aca="false">I137</f>
        <v>21632</v>
      </c>
    </row>
    <row r="137" s="23" customFormat="true" ht="31.5" hidden="false" customHeight="true" outlineLevel="0" collapsed="false">
      <c r="A137" s="30" t="s">
        <v>29</v>
      </c>
      <c r="B137" s="31" t="s">
        <v>116</v>
      </c>
      <c r="C137" s="32" t="s">
        <v>16</v>
      </c>
      <c r="D137" s="32" t="s">
        <v>17</v>
      </c>
      <c r="E137" s="33" t="s">
        <v>36</v>
      </c>
      <c r="F137" s="34" t="s">
        <v>30</v>
      </c>
      <c r="G137" s="35" t="n">
        <v>20000</v>
      </c>
      <c r="H137" s="35" t="n">
        <v>20800</v>
      </c>
      <c r="I137" s="35" t="n">
        <v>21632</v>
      </c>
    </row>
    <row r="138" s="23" customFormat="true" ht="31.5" hidden="false" customHeight="true" outlineLevel="0" collapsed="false">
      <c r="A138" s="39" t="s">
        <v>120</v>
      </c>
      <c r="B138" s="31" t="s">
        <v>116</v>
      </c>
      <c r="C138" s="32" t="s">
        <v>16</v>
      </c>
      <c r="D138" s="32" t="s">
        <v>17</v>
      </c>
      <c r="E138" s="33" t="s">
        <v>121</v>
      </c>
      <c r="F138" s="34"/>
      <c r="G138" s="35" t="n">
        <f aca="false">G139+G140</f>
        <v>215000</v>
      </c>
      <c r="H138" s="35" t="n">
        <f aca="false">H139+H140</f>
        <v>235000</v>
      </c>
      <c r="I138" s="35" t="n">
        <f aca="false">I139+I140</f>
        <v>50000</v>
      </c>
    </row>
    <row r="139" s="23" customFormat="true" ht="31.5" hidden="false" customHeight="true" outlineLevel="0" collapsed="false">
      <c r="A139" s="30" t="s">
        <v>21</v>
      </c>
      <c r="B139" s="31" t="s">
        <v>116</v>
      </c>
      <c r="C139" s="32" t="s">
        <v>16</v>
      </c>
      <c r="D139" s="32" t="s">
        <v>17</v>
      </c>
      <c r="E139" s="33" t="s">
        <v>121</v>
      </c>
      <c r="F139" s="34" t="s">
        <v>22</v>
      </c>
      <c r="G139" s="35" t="n">
        <v>165000</v>
      </c>
      <c r="H139" s="35" t="n">
        <v>185000</v>
      </c>
      <c r="I139" s="35" t="n">
        <v>0</v>
      </c>
    </row>
    <row r="140" s="23" customFormat="true" ht="19.9" hidden="false" customHeight="true" outlineLevel="0" collapsed="false">
      <c r="A140" s="30" t="s">
        <v>50</v>
      </c>
      <c r="B140" s="31" t="s">
        <v>116</v>
      </c>
      <c r="C140" s="32" t="s">
        <v>16</v>
      </c>
      <c r="D140" s="32" t="s">
        <v>17</v>
      </c>
      <c r="E140" s="33" t="s">
        <v>121</v>
      </c>
      <c r="F140" s="34" t="s">
        <v>51</v>
      </c>
      <c r="G140" s="35" t="n">
        <v>50000</v>
      </c>
      <c r="H140" s="35" t="n">
        <v>50000</v>
      </c>
      <c r="I140" s="35" t="n">
        <v>50000</v>
      </c>
    </row>
    <row r="141" s="23" customFormat="true" ht="31.5" hidden="false" customHeight="true" outlineLevel="0" collapsed="false">
      <c r="A141" s="29" t="s">
        <v>122</v>
      </c>
      <c r="B141" s="25" t="s">
        <v>123</v>
      </c>
      <c r="C141" s="26" t="s">
        <v>16</v>
      </c>
      <c r="D141" s="26" t="s">
        <v>17</v>
      </c>
      <c r="E141" s="27" t="s">
        <v>18</v>
      </c>
      <c r="F141" s="17"/>
      <c r="G141" s="28" t="n">
        <f aca="false">G142</f>
        <v>100000</v>
      </c>
      <c r="H141" s="28" t="n">
        <f aca="false">H142</f>
        <v>0</v>
      </c>
      <c r="I141" s="28" t="n">
        <f aca="false">I142</f>
        <v>0</v>
      </c>
    </row>
    <row r="142" s="23" customFormat="true" ht="31.5" hidden="false" customHeight="true" outlineLevel="0" collapsed="false">
      <c r="A142" s="39" t="s">
        <v>19</v>
      </c>
      <c r="B142" s="31" t="s">
        <v>123</v>
      </c>
      <c r="C142" s="32" t="s">
        <v>16</v>
      </c>
      <c r="D142" s="32" t="s">
        <v>17</v>
      </c>
      <c r="E142" s="33" t="s">
        <v>20</v>
      </c>
      <c r="F142" s="34"/>
      <c r="G142" s="35" t="n">
        <f aca="false">G143</f>
        <v>100000</v>
      </c>
      <c r="H142" s="35" t="n">
        <f aca="false">H143</f>
        <v>0</v>
      </c>
      <c r="I142" s="35" t="n">
        <f aca="false">I143</f>
        <v>0</v>
      </c>
    </row>
    <row r="143" s="23" customFormat="true" ht="31.5" hidden="false" customHeight="true" outlineLevel="0" collapsed="false">
      <c r="A143" s="39" t="s">
        <v>21</v>
      </c>
      <c r="B143" s="31" t="s">
        <v>123</v>
      </c>
      <c r="C143" s="32" t="s">
        <v>16</v>
      </c>
      <c r="D143" s="32" t="s">
        <v>17</v>
      </c>
      <c r="E143" s="33" t="s">
        <v>20</v>
      </c>
      <c r="F143" s="34" t="s">
        <v>22</v>
      </c>
      <c r="G143" s="35" t="n">
        <v>100000</v>
      </c>
      <c r="H143" s="35" t="n">
        <v>0</v>
      </c>
      <c r="I143" s="35" t="n">
        <v>0</v>
      </c>
    </row>
    <row r="144" s="23" customFormat="true" ht="31.5" hidden="false" customHeight="true" outlineLevel="0" collapsed="false">
      <c r="A144" s="29" t="s">
        <v>124</v>
      </c>
      <c r="B144" s="25" t="s">
        <v>125</v>
      </c>
      <c r="C144" s="26" t="s">
        <v>16</v>
      </c>
      <c r="D144" s="26" t="s">
        <v>17</v>
      </c>
      <c r="E144" s="27" t="s">
        <v>18</v>
      </c>
      <c r="F144" s="17"/>
      <c r="G144" s="28" t="n">
        <f aca="false">G151+G149+G145+G147</f>
        <v>16436882.63</v>
      </c>
      <c r="H144" s="28" t="n">
        <f aca="false">H151+H149+H145+H147</f>
        <v>13697374.08</v>
      </c>
      <c r="I144" s="28" t="n">
        <f aca="false">I151+I149+I145+I147</f>
        <v>13156279.33</v>
      </c>
    </row>
    <row r="145" s="23" customFormat="true" ht="31.5" hidden="false" customHeight="true" outlineLevel="0" collapsed="false">
      <c r="A145" s="39" t="s">
        <v>126</v>
      </c>
      <c r="B145" s="31" t="s">
        <v>125</v>
      </c>
      <c r="C145" s="32" t="s">
        <v>16</v>
      </c>
      <c r="D145" s="32" t="s">
        <v>17</v>
      </c>
      <c r="E145" s="33" t="s">
        <v>127</v>
      </c>
      <c r="F145" s="34"/>
      <c r="G145" s="35" t="n">
        <f aca="false">G146</f>
        <v>14126364.66</v>
      </c>
      <c r="H145" s="35" t="n">
        <f aca="false">H146</f>
        <v>13573774.08</v>
      </c>
      <c r="I145" s="35" t="n">
        <f aca="false">I146</f>
        <v>13032679.33</v>
      </c>
    </row>
    <row r="146" s="23" customFormat="true" ht="31.5" hidden="false" customHeight="true" outlineLevel="0" collapsed="false">
      <c r="A146" s="39" t="s">
        <v>21</v>
      </c>
      <c r="B146" s="31" t="s">
        <v>125</v>
      </c>
      <c r="C146" s="32" t="s">
        <v>16</v>
      </c>
      <c r="D146" s="32" t="s">
        <v>17</v>
      </c>
      <c r="E146" s="33" t="s">
        <v>127</v>
      </c>
      <c r="F146" s="34" t="s">
        <v>22</v>
      </c>
      <c r="G146" s="35" t="n">
        <v>14126364.66</v>
      </c>
      <c r="H146" s="35" t="n">
        <v>13573774.08</v>
      </c>
      <c r="I146" s="35" t="n">
        <v>13032679.33</v>
      </c>
    </row>
    <row r="147" s="23" customFormat="true" ht="18.6" hidden="false" customHeight="true" outlineLevel="0" collapsed="false">
      <c r="A147" s="39" t="s">
        <v>128</v>
      </c>
      <c r="B147" s="31" t="s">
        <v>125</v>
      </c>
      <c r="C147" s="32" t="s">
        <v>16</v>
      </c>
      <c r="D147" s="32" t="s">
        <v>17</v>
      </c>
      <c r="E147" s="33" t="s">
        <v>129</v>
      </c>
      <c r="F147" s="34"/>
      <c r="G147" s="35" t="n">
        <f aca="false">G148</f>
        <v>68250</v>
      </c>
      <c r="H147" s="35" t="n">
        <f aca="false">H148</f>
        <v>0</v>
      </c>
      <c r="I147" s="35" t="n">
        <f aca="false">I148</f>
        <v>0</v>
      </c>
    </row>
    <row r="148" s="23" customFormat="true" ht="31.5" hidden="false" customHeight="true" outlineLevel="0" collapsed="false">
      <c r="A148" s="39" t="s">
        <v>21</v>
      </c>
      <c r="B148" s="31" t="s">
        <v>125</v>
      </c>
      <c r="C148" s="32" t="s">
        <v>16</v>
      </c>
      <c r="D148" s="32" t="s">
        <v>17</v>
      </c>
      <c r="E148" s="33" t="s">
        <v>129</v>
      </c>
      <c r="F148" s="34" t="s">
        <v>22</v>
      </c>
      <c r="G148" s="35" t="n">
        <v>68250</v>
      </c>
      <c r="H148" s="35" t="n">
        <v>0</v>
      </c>
      <c r="I148" s="35" t="n">
        <v>0</v>
      </c>
    </row>
    <row r="149" s="23" customFormat="true" ht="18.6" hidden="false" customHeight="true" outlineLevel="0" collapsed="false">
      <c r="A149" s="39" t="s">
        <v>130</v>
      </c>
      <c r="B149" s="31" t="s">
        <v>125</v>
      </c>
      <c r="C149" s="32" t="s">
        <v>16</v>
      </c>
      <c r="D149" s="32" t="s">
        <v>17</v>
      </c>
      <c r="E149" s="33" t="s">
        <v>131</v>
      </c>
      <c r="F149" s="34"/>
      <c r="G149" s="35" t="n">
        <f aca="false">G150</f>
        <v>2040167.97</v>
      </c>
      <c r="H149" s="35" t="n">
        <f aca="false">H150</f>
        <v>0</v>
      </c>
      <c r="I149" s="35" t="n">
        <f aca="false">I150</f>
        <v>0</v>
      </c>
    </row>
    <row r="150" s="23" customFormat="true" ht="31.5" hidden="false" customHeight="true" outlineLevel="0" collapsed="false">
      <c r="A150" s="30" t="s">
        <v>21</v>
      </c>
      <c r="B150" s="31" t="s">
        <v>125</v>
      </c>
      <c r="C150" s="32" t="s">
        <v>16</v>
      </c>
      <c r="D150" s="32" t="s">
        <v>17</v>
      </c>
      <c r="E150" s="33" t="s">
        <v>131</v>
      </c>
      <c r="F150" s="34" t="s">
        <v>22</v>
      </c>
      <c r="G150" s="35" t="n">
        <f aca="false">840167.97+1200000</f>
        <v>2040167.97</v>
      </c>
      <c r="H150" s="35" t="n">
        <v>0</v>
      </c>
      <c r="I150" s="35" t="n">
        <v>0</v>
      </c>
    </row>
    <row r="151" s="23" customFormat="true" ht="31.5" hidden="false" customHeight="false" outlineLevel="0" collapsed="false">
      <c r="A151" s="39" t="s">
        <v>132</v>
      </c>
      <c r="B151" s="31" t="s">
        <v>125</v>
      </c>
      <c r="C151" s="32" t="s">
        <v>16</v>
      </c>
      <c r="D151" s="32" t="s">
        <v>17</v>
      </c>
      <c r="E151" s="33" t="s">
        <v>133</v>
      </c>
      <c r="F151" s="34"/>
      <c r="G151" s="35" t="n">
        <f aca="false">G152</f>
        <v>202100</v>
      </c>
      <c r="H151" s="35" t="n">
        <f aca="false">H152</f>
        <v>123600</v>
      </c>
      <c r="I151" s="35" t="n">
        <f aca="false">I152</f>
        <v>123600</v>
      </c>
    </row>
    <row r="152" s="23" customFormat="true" ht="31.5" hidden="false" customHeight="true" outlineLevel="0" collapsed="false">
      <c r="A152" s="30" t="s">
        <v>21</v>
      </c>
      <c r="B152" s="31" t="s">
        <v>125</v>
      </c>
      <c r="C152" s="32" t="s">
        <v>16</v>
      </c>
      <c r="D152" s="32" t="s">
        <v>17</v>
      </c>
      <c r="E152" s="33" t="s">
        <v>133</v>
      </c>
      <c r="F152" s="34" t="s">
        <v>22</v>
      </c>
      <c r="G152" s="35" t="n">
        <v>202100</v>
      </c>
      <c r="H152" s="35" t="n">
        <v>123600</v>
      </c>
      <c r="I152" s="35" t="n">
        <v>123600</v>
      </c>
    </row>
    <row r="153" s="23" customFormat="true" ht="48.75" hidden="false" customHeight="true" outlineLevel="0" collapsed="false">
      <c r="A153" s="46" t="s">
        <v>134</v>
      </c>
      <c r="B153" s="25" t="s">
        <v>135</v>
      </c>
      <c r="C153" s="26" t="s">
        <v>16</v>
      </c>
      <c r="D153" s="26" t="s">
        <v>17</v>
      </c>
      <c r="E153" s="27" t="s">
        <v>18</v>
      </c>
      <c r="F153" s="17"/>
      <c r="G153" s="28" t="n">
        <f aca="false">G154+G158+G160+G165+G162</f>
        <v>8844800</v>
      </c>
      <c r="H153" s="28" t="n">
        <f aca="false">H154+H158+H160+H165+H162</f>
        <v>1154800</v>
      </c>
      <c r="I153" s="28" t="n">
        <f aca="false">I154+I158+I160+I165+I162</f>
        <v>1159800</v>
      </c>
    </row>
    <row r="154" s="23" customFormat="true" ht="33" hidden="false" customHeight="true" outlineLevel="0" collapsed="false">
      <c r="A154" s="39" t="s">
        <v>136</v>
      </c>
      <c r="B154" s="31" t="s">
        <v>135</v>
      </c>
      <c r="C154" s="32" t="s">
        <v>16</v>
      </c>
      <c r="D154" s="32" t="s">
        <v>17</v>
      </c>
      <c r="E154" s="33" t="s">
        <v>137</v>
      </c>
      <c r="F154" s="34"/>
      <c r="G154" s="35" t="n">
        <f aca="false">G155+G157+G156</f>
        <v>332300</v>
      </c>
      <c r="H154" s="35" t="n">
        <f aca="false">H155+H157+H156</f>
        <v>249800</v>
      </c>
      <c r="I154" s="35" t="n">
        <f aca="false">I155+I157+I156</f>
        <v>254800</v>
      </c>
    </row>
    <row r="155" s="23" customFormat="true" ht="32.45" hidden="false" customHeight="true" outlineLevel="0" collapsed="false">
      <c r="A155" s="30" t="s">
        <v>21</v>
      </c>
      <c r="B155" s="31" t="s">
        <v>135</v>
      </c>
      <c r="C155" s="32" t="s">
        <v>16</v>
      </c>
      <c r="D155" s="32" t="s">
        <v>17</v>
      </c>
      <c r="E155" s="33" t="s">
        <v>137</v>
      </c>
      <c r="F155" s="34" t="s">
        <v>22</v>
      </c>
      <c r="G155" s="35" t="n">
        <v>49800</v>
      </c>
      <c r="H155" s="35" t="n">
        <v>49800</v>
      </c>
      <c r="I155" s="35" t="n">
        <v>49800</v>
      </c>
    </row>
    <row r="156" s="23" customFormat="true" ht="15.75" hidden="false" customHeight="false" outlineLevel="0" collapsed="false">
      <c r="A156" s="30" t="s">
        <v>50</v>
      </c>
      <c r="B156" s="31" t="s">
        <v>135</v>
      </c>
      <c r="C156" s="32" t="s">
        <v>16</v>
      </c>
      <c r="D156" s="32" t="s">
        <v>17</v>
      </c>
      <c r="E156" s="33" t="s">
        <v>137</v>
      </c>
      <c r="F156" s="34" t="s">
        <v>51</v>
      </c>
      <c r="G156" s="35" t="n">
        <v>0</v>
      </c>
      <c r="H156" s="35" t="n">
        <v>10000</v>
      </c>
      <c r="I156" s="35" t="n">
        <v>10000</v>
      </c>
    </row>
    <row r="157" s="23" customFormat="true" ht="31.5" hidden="false" customHeight="false" outlineLevel="0" collapsed="false">
      <c r="A157" s="30" t="s">
        <v>29</v>
      </c>
      <c r="B157" s="31" t="s">
        <v>135</v>
      </c>
      <c r="C157" s="32" t="s">
        <v>16</v>
      </c>
      <c r="D157" s="32" t="s">
        <v>17</v>
      </c>
      <c r="E157" s="33" t="s">
        <v>137</v>
      </c>
      <c r="F157" s="34" t="s">
        <v>30</v>
      </c>
      <c r="G157" s="35" t="n">
        <v>282500</v>
      </c>
      <c r="H157" s="35" t="n">
        <f aca="false">40000+150000</f>
        <v>190000</v>
      </c>
      <c r="I157" s="35" t="n">
        <f aca="false">45000+150000</f>
        <v>195000</v>
      </c>
    </row>
    <row r="158" s="23" customFormat="true" ht="31.5" hidden="false" customHeight="false" outlineLevel="0" collapsed="false">
      <c r="A158" s="39" t="s">
        <v>138</v>
      </c>
      <c r="B158" s="31" t="s">
        <v>135</v>
      </c>
      <c r="C158" s="32" t="s">
        <v>16</v>
      </c>
      <c r="D158" s="32" t="s">
        <v>17</v>
      </c>
      <c r="E158" s="33" t="s">
        <v>139</v>
      </c>
      <c r="F158" s="34"/>
      <c r="G158" s="35" t="n">
        <f aca="false">G159</f>
        <v>0</v>
      </c>
      <c r="H158" s="35" t="n">
        <f aca="false">H159</f>
        <v>50000</v>
      </c>
      <c r="I158" s="35" t="n">
        <f aca="false">I159</f>
        <v>50000</v>
      </c>
    </row>
    <row r="159" s="23" customFormat="true" ht="31.5" hidden="false" customHeight="false" outlineLevel="0" collapsed="false">
      <c r="A159" s="30" t="s">
        <v>29</v>
      </c>
      <c r="B159" s="31" t="s">
        <v>135</v>
      </c>
      <c r="C159" s="32" t="s">
        <v>16</v>
      </c>
      <c r="D159" s="32" t="s">
        <v>17</v>
      </c>
      <c r="E159" s="33" t="s">
        <v>139</v>
      </c>
      <c r="F159" s="34" t="s">
        <v>30</v>
      </c>
      <c r="G159" s="35" t="n">
        <v>0</v>
      </c>
      <c r="H159" s="35" t="n">
        <v>50000</v>
      </c>
      <c r="I159" s="35" t="n">
        <v>50000</v>
      </c>
    </row>
    <row r="160" s="23" customFormat="true" ht="16.9" hidden="false" customHeight="true" outlineLevel="0" collapsed="false">
      <c r="A160" s="39" t="s">
        <v>140</v>
      </c>
      <c r="B160" s="31" t="s">
        <v>135</v>
      </c>
      <c r="C160" s="32" t="s">
        <v>16</v>
      </c>
      <c r="D160" s="32" t="s">
        <v>17</v>
      </c>
      <c r="E160" s="33" t="s">
        <v>141</v>
      </c>
      <c r="F160" s="34"/>
      <c r="G160" s="35" t="n">
        <f aca="false">G161</f>
        <v>0</v>
      </c>
      <c r="H160" s="35" t="n">
        <f aca="false">H161</f>
        <v>355000</v>
      </c>
      <c r="I160" s="35" t="n">
        <f aca="false">I161</f>
        <v>355000</v>
      </c>
    </row>
    <row r="161" s="23" customFormat="true" ht="33" hidden="false" customHeight="true" outlineLevel="0" collapsed="false">
      <c r="A161" s="30" t="s">
        <v>21</v>
      </c>
      <c r="B161" s="31" t="s">
        <v>135</v>
      </c>
      <c r="C161" s="32" t="s">
        <v>16</v>
      </c>
      <c r="D161" s="32" t="s">
        <v>17</v>
      </c>
      <c r="E161" s="33" t="s">
        <v>141</v>
      </c>
      <c r="F161" s="34" t="s">
        <v>22</v>
      </c>
      <c r="G161" s="35" t="n">
        <v>0</v>
      </c>
      <c r="H161" s="35" t="n">
        <v>355000</v>
      </c>
      <c r="I161" s="35" t="n">
        <v>355000</v>
      </c>
    </row>
    <row r="162" s="23" customFormat="true" ht="33" hidden="false" customHeight="true" outlineLevel="0" collapsed="false">
      <c r="A162" s="39" t="s">
        <v>142</v>
      </c>
      <c r="B162" s="31" t="s">
        <v>135</v>
      </c>
      <c r="C162" s="32" t="s">
        <v>16</v>
      </c>
      <c r="D162" s="32" t="s">
        <v>17</v>
      </c>
      <c r="E162" s="33" t="s">
        <v>143</v>
      </c>
      <c r="F162" s="34"/>
      <c r="G162" s="35" t="n">
        <f aca="false">G163+G164</f>
        <v>7957100</v>
      </c>
      <c r="H162" s="35" t="n">
        <f aca="false">H163+H164</f>
        <v>0</v>
      </c>
      <c r="I162" s="35" t="n">
        <f aca="false">I163+I164</f>
        <v>0</v>
      </c>
    </row>
    <row r="163" s="23" customFormat="true" ht="33" hidden="false" customHeight="true" outlineLevel="0" collapsed="false">
      <c r="A163" s="30" t="s">
        <v>21</v>
      </c>
      <c r="B163" s="31" t="s">
        <v>135</v>
      </c>
      <c r="C163" s="32" t="s">
        <v>16</v>
      </c>
      <c r="D163" s="32" t="s">
        <v>17</v>
      </c>
      <c r="E163" s="33" t="s">
        <v>143</v>
      </c>
      <c r="F163" s="34" t="s">
        <v>22</v>
      </c>
      <c r="G163" s="35" t="n">
        <v>7458490</v>
      </c>
      <c r="H163" s="35" t="n">
        <v>0</v>
      </c>
      <c r="I163" s="35" t="n">
        <v>0</v>
      </c>
    </row>
    <row r="164" s="23" customFormat="true" ht="33" hidden="false" customHeight="true" outlineLevel="0" collapsed="false">
      <c r="A164" s="30" t="s">
        <v>29</v>
      </c>
      <c r="B164" s="31" t="s">
        <v>135</v>
      </c>
      <c r="C164" s="32" t="s">
        <v>16</v>
      </c>
      <c r="D164" s="32" t="s">
        <v>17</v>
      </c>
      <c r="E164" s="33" t="s">
        <v>143</v>
      </c>
      <c r="F164" s="34" t="s">
        <v>30</v>
      </c>
      <c r="G164" s="35" t="n">
        <v>498610</v>
      </c>
      <c r="H164" s="35" t="n">
        <v>0</v>
      </c>
      <c r="I164" s="35" t="n">
        <v>0</v>
      </c>
    </row>
    <row r="165" s="23" customFormat="true" ht="33" hidden="false" customHeight="true" outlineLevel="0" collapsed="false">
      <c r="A165" s="39" t="s">
        <v>142</v>
      </c>
      <c r="B165" s="31" t="s">
        <v>135</v>
      </c>
      <c r="C165" s="32" t="s">
        <v>16</v>
      </c>
      <c r="D165" s="32" t="s">
        <v>17</v>
      </c>
      <c r="E165" s="33" t="s">
        <v>144</v>
      </c>
      <c r="F165" s="34"/>
      <c r="G165" s="35" t="n">
        <f aca="false">G166+G167</f>
        <v>555400</v>
      </c>
      <c r="H165" s="35" t="n">
        <f aca="false">H166+H167</f>
        <v>500000</v>
      </c>
      <c r="I165" s="35" t="n">
        <f aca="false">I166+I167</f>
        <v>500000</v>
      </c>
    </row>
    <row r="166" s="23" customFormat="true" ht="33" hidden="false" customHeight="true" outlineLevel="0" collapsed="false">
      <c r="A166" s="39" t="s">
        <v>21</v>
      </c>
      <c r="B166" s="31" t="s">
        <v>135</v>
      </c>
      <c r="C166" s="32" t="s">
        <v>16</v>
      </c>
      <c r="D166" s="32" t="s">
        <v>17</v>
      </c>
      <c r="E166" s="33" t="s">
        <v>144</v>
      </c>
      <c r="F166" s="34" t="s">
        <v>22</v>
      </c>
      <c r="G166" s="35" t="n">
        <v>486210</v>
      </c>
      <c r="H166" s="35" t="n">
        <v>500000</v>
      </c>
      <c r="I166" s="35" t="n">
        <v>500000</v>
      </c>
    </row>
    <row r="167" s="23" customFormat="true" ht="33" hidden="false" customHeight="true" outlineLevel="0" collapsed="false">
      <c r="A167" s="30" t="s">
        <v>29</v>
      </c>
      <c r="B167" s="31" t="s">
        <v>135</v>
      </c>
      <c r="C167" s="32" t="s">
        <v>16</v>
      </c>
      <c r="D167" s="32" t="s">
        <v>17</v>
      </c>
      <c r="E167" s="33" t="s">
        <v>144</v>
      </c>
      <c r="F167" s="34" t="s">
        <v>30</v>
      </c>
      <c r="G167" s="35" t="n">
        <v>69190</v>
      </c>
      <c r="H167" s="35" t="n">
        <v>0</v>
      </c>
      <c r="I167" s="35" t="n">
        <v>0</v>
      </c>
    </row>
    <row r="168" s="23" customFormat="true" ht="31.5" hidden="false" customHeight="false" outlineLevel="0" collapsed="false">
      <c r="A168" s="29" t="s">
        <v>145</v>
      </c>
      <c r="B168" s="25" t="s">
        <v>146</v>
      </c>
      <c r="C168" s="26" t="s">
        <v>16</v>
      </c>
      <c r="D168" s="26" t="s">
        <v>17</v>
      </c>
      <c r="E168" s="27" t="s">
        <v>18</v>
      </c>
      <c r="F168" s="17"/>
      <c r="G168" s="28" t="n">
        <f aca="false">G169</f>
        <v>1139.4</v>
      </c>
      <c r="H168" s="28" t="n">
        <f aca="false">H169</f>
        <v>0</v>
      </c>
      <c r="I168" s="28" t="n">
        <f aca="false">I169</f>
        <v>0</v>
      </c>
    </row>
    <row r="169" s="23" customFormat="true" ht="31.5" hidden="false" customHeight="false" outlineLevel="0" collapsed="false">
      <c r="A169" s="29" t="s">
        <v>147</v>
      </c>
      <c r="B169" s="25" t="s">
        <v>146</v>
      </c>
      <c r="C169" s="26" t="s">
        <v>26</v>
      </c>
      <c r="D169" s="26" t="s">
        <v>17</v>
      </c>
      <c r="E169" s="27" t="s">
        <v>18</v>
      </c>
      <c r="F169" s="17"/>
      <c r="G169" s="28" t="n">
        <f aca="false">G170</f>
        <v>1139.4</v>
      </c>
      <c r="H169" s="28" t="n">
        <f aca="false">H170</f>
        <v>0</v>
      </c>
      <c r="I169" s="28" t="n">
        <f aca="false">I170</f>
        <v>0</v>
      </c>
    </row>
    <row r="170" s="23" customFormat="true" ht="15.75" hidden="false" customHeight="false" outlineLevel="0" collapsed="false">
      <c r="A170" s="30" t="s">
        <v>148</v>
      </c>
      <c r="B170" s="31" t="s">
        <v>146</v>
      </c>
      <c r="C170" s="32" t="s">
        <v>26</v>
      </c>
      <c r="D170" s="32" t="s">
        <v>17</v>
      </c>
      <c r="E170" s="33" t="s">
        <v>149</v>
      </c>
      <c r="F170" s="34"/>
      <c r="G170" s="35" t="n">
        <f aca="false">G171</f>
        <v>1139.4</v>
      </c>
      <c r="H170" s="35" t="n">
        <f aca="false">H171</f>
        <v>0</v>
      </c>
      <c r="I170" s="35" t="n">
        <f aca="false">I171</f>
        <v>0</v>
      </c>
    </row>
    <row r="171" s="23" customFormat="true" ht="15.75" hidden="false" customHeight="false" outlineLevel="0" collapsed="false">
      <c r="A171" s="30" t="s">
        <v>50</v>
      </c>
      <c r="B171" s="31" t="s">
        <v>146</v>
      </c>
      <c r="C171" s="32" t="s">
        <v>26</v>
      </c>
      <c r="D171" s="32" t="s">
        <v>17</v>
      </c>
      <c r="E171" s="33" t="s">
        <v>149</v>
      </c>
      <c r="F171" s="34" t="s">
        <v>51</v>
      </c>
      <c r="G171" s="35" t="n">
        <f aca="false">24073.4-22934</f>
        <v>1139.4</v>
      </c>
      <c r="H171" s="35" t="n">
        <v>0</v>
      </c>
      <c r="I171" s="35" t="n">
        <v>0</v>
      </c>
    </row>
    <row r="172" s="23" customFormat="true" ht="31.5" hidden="false" customHeight="false" outlineLevel="0" collapsed="false">
      <c r="A172" s="29" t="s">
        <v>150</v>
      </c>
      <c r="B172" s="25" t="s">
        <v>151</v>
      </c>
      <c r="C172" s="26" t="s">
        <v>16</v>
      </c>
      <c r="D172" s="26" t="s">
        <v>17</v>
      </c>
      <c r="E172" s="27" t="s">
        <v>18</v>
      </c>
      <c r="F172" s="17"/>
      <c r="G172" s="28" t="n">
        <f aca="false">G173</f>
        <v>2218929.96</v>
      </c>
      <c r="H172" s="28" t="n">
        <f aca="false">H173</f>
        <v>0</v>
      </c>
      <c r="I172" s="28" t="n">
        <f aca="false">I173</f>
        <v>0</v>
      </c>
    </row>
    <row r="173" s="23" customFormat="true" ht="31.5" hidden="false" customHeight="false" outlineLevel="0" collapsed="false">
      <c r="A173" s="30" t="s">
        <v>152</v>
      </c>
      <c r="B173" s="31" t="s">
        <v>151</v>
      </c>
      <c r="C173" s="32" t="s">
        <v>16</v>
      </c>
      <c r="D173" s="32" t="s">
        <v>17</v>
      </c>
      <c r="E173" s="33" t="s">
        <v>153</v>
      </c>
      <c r="F173" s="34"/>
      <c r="G173" s="35" t="n">
        <f aca="false">G174</f>
        <v>2218929.96</v>
      </c>
      <c r="H173" s="35" t="n">
        <f aca="false">H174</f>
        <v>0</v>
      </c>
      <c r="I173" s="35" t="n">
        <f aca="false">I174</f>
        <v>0</v>
      </c>
    </row>
    <row r="174" s="23" customFormat="true" ht="32.25" hidden="false" customHeight="true" outlineLevel="0" collapsed="false">
      <c r="A174" s="30" t="s">
        <v>21</v>
      </c>
      <c r="B174" s="31" t="s">
        <v>151</v>
      </c>
      <c r="C174" s="32" t="s">
        <v>16</v>
      </c>
      <c r="D174" s="32" t="s">
        <v>17</v>
      </c>
      <c r="E174" s="33" t="s">
        <v>153</v>
      </c>
      <c r="F174" s="34" t="s">
        <v>22</v>
      </c>
      <c r="G174" s="35" t="n">
        <f aca="false">460500+164860+320000+1273569.96</f>
        <v>2218929.96</v>
      </c>
      <c r="H174" s="35" t="n">
        <v>0</v>
      </c>
      <c r="I174" s="35" t="n">
        <v>0</v>
      </c>
    </row>
    <row r="175" s="23" customFormat="true" ht="31.5" hidden="false" customHeight="false" outlineLevel="0" collapsed="false">
      <c r="A175" s="29" t="s">
        <v>154</v>
      </c>
      <c r="B175" s="25" t="s">
        <v>155</v>
      </c>
      <c r="C175" s="26" t="s">
        <v>16</v>
      </c>
      <c r="D175" s="26" t="s">
        <v>17</v>
      </c>
      <c r="E175" s="27" t="s">
        <v>18</v>
      </c>
      <c r="F175" s="17"/>
      <c r="G175" s="28" t="n">
        <f aca="false">G176</f>
        <v>5000</v>
      </c>
      <c r="H175" s="28" t="n">
        <f aca="false">H176</f>
        <v>5000</v>
      </c>
      <c r="I175" s="28" t="n">
        <f aca="false">I176</f>
        <v>5000</v>
      </c>
    </row>
    <row r="176" s="23" customFormat="true" ht="31.5" hidden="false" customHeight="false" outlineLevel="0" collapsed="false">
      <c r="A176" s="30" t="s">
        <v>19</v>
      </c>
      <c r="B176" s="31" t="s">
        <v>155</v>
      </c>
      <c r="C176" s="32" t="s">
        <v>16</v>
      </c>
      <c r="D176" s="32" t="s">
        <v>17</v>
      </c>
      <c r="E176" s="33" t="s">
        <v>20</v>
      </c>
      <c r="F176" s="34"/>
      <c r="G176" s="35" t="n">
        <f aca="false">G177</f>
        <v>5000</v>
      </c>
      <c r="H176" s="35" t="n">
        <f aca="false">H177</f>
        <v>5000</v>
      </c>
      <c r="I176" s="35" t="n">
        <f aca="false">I177</f>
        <v>5000</v>
      </c>
    </row>
    <row r="177" s="23" customFormat="true" ht="32.25" hidden="false" customHeight="true" outlineLevel="0" collapsed="false">
      <c r="A177" s="30" t="s">
        <v>21</v>
      </c>
      <c r="B177" s="31" t="s">
        <v>155</v>
      </c>
      <c r="C177" s="32" t="s">
        <v>16</v>
      </c>
      <c r="D177" s="32" t="s">
        <v>17</v>
      </c>
      <c r="E177" s="33" t="s">
        <v>20</v>
      </c>
      <c r="F177" s="34" t="s">
        <v>22</v>
      </c>
      <c r="G177" s="35" t="n">
        <v>5000</v>
      </c>
      <c r="H177" s="35" t="n">
        <v>5000</v>
      </c>
      <c r="I177" s="35" t="n">
        <v>5000</v>
      </c>
    </row>
    <row r="178" s="23" customFormat="true" ht="31.5" hidden="false" customHeight="false" outlineLevel="0" collapsed="false">
      <c r="A178" s="29" t="s">
        <v>156</v>
      </c>
      <c r="B178" s="25" t="s">
        <v>157</v>
      </c>
      <c r="C178" s="26" t="s">
        <v>16</v>
      </c>
      <c r="D178" s="26" t="s">
        <v>17</v>
      </c>
      <c r="E178" s="27" t="s">
        <v>18</v>
      </c>
      <c r="F178" s="17"/>
      <c r="G178" s="28" t="n">
        <f aca="false">G179+G181</f>
        <v>4787300</v>
      </c>
      <c r="H178" s="28" t="n">
        <f aca="false">H179+H181</f>
        <v>2736647.57</v>
      </c>
      <c r="I178" s="28" t="n">
        <f aca="false">I179+I181</f>
        <v>354200</v>
      </c>
    </row>
    <row r="179" s="23" customFormat="true" ht="15.75" hidden="false" customHeight="false" outlineLevel="0" collapsed="false">
      <c r="A179" s="30" t="s">
        <v>158</v>
      </c>
      <c r="B179" s="31" t="s">
        <v>157</v>
      </c>
      <c r="C179" s="32" t="s">
        <v>16</v>
      </c>
      <c r="D179" s="32" t="s">
        <v>17</v>
      </c>
      <c r="E179" s="33" t="s">
        <v>159</v>
      </c>
      <c r="F179" s="34"/>
      <c r="G179" s="35" t="n">
        <f aca="false">G180</f>
        <v>450000</v>
      </c>
      <c r="H179" s="35" t="n">
        <f aca="false">H180</f>
        <v>0</v>
      </c>
      <c r="I179" s="35" t="n">
        <f aca="false">I180</f>
        <v>0</v>
      </c>
    </row>
    <row r="180" s="23" customFormat="true" ht="32.25" hidden="false" customHeight="true" outlineLevel="0" collapsed="false">
      <c r="A180" s="30" t="s">
        <v>21</v>
      </c>
      <c r="B180" s="31" t="s">
        <v>157</v>
      </c>
      <c r="C180" s="32" t="s">
        <v>16</v>
      </c>
      <c r="D180" s="32" t="s">
        <v>17</v>
      </c>
      <c r="E180" s="33" t="s">
        <v>159</v>
      </c>
      <c r="F180" s="34" t="s">
        <v>22</v>
      </c>
      <c r="G180" s="35" t="n">
        <v>450000</v>
      </c>
      <c r="H180" s="35" t="n">
        <v>0</v>
      </c>
      <c r="I180" s="35" t="n">
        <v>0</v>
      </c>
    </row>
    <row r="181" s="23" customFormat="true" ht="17.45" hidden="false" customHeight="true" outlineLevel="0" collapsed="false">
      <c r="A181" s="30" t="s">
        <v>160</v>
      </c>
      <c r="B181" s="31" t="s">
        <v>157</v>
      </c>
      <c r="C181" s="32" t="s">
        <v>16</v>
      </c>
      <c r="D181" s="32" t="s">
        <v>17</v>
      </c>
      <c r="E181" s="33" t="s">
        <v>161</v>
      </c>
      <c r="F181" s="34"/>
      <c r="G181" s="35" t="n">
        <f aca="false">G182</f>
        <v>4337300</v>
      </c>
      <c r="H181" s="35" t="n">
        <f aca="false">H182</f>
        <v>2736647.57</v>
      </c>
      <c r="I181" s="35" t="n">
        <f aca="false">I182</f>
        <v>354200</v>
      </c>
    </row>
    <row r="182" s="23" customFormat="true" ht="32.25" hidden="false" customHeight="true" outlineLevel="0" collapsed="false">
      <c r="A182" s="30" t="s">
        <v>21</v>
      </c>
      <c r="B182" s="31" t="s">
        <v>157</v>
      </c>
      <c r="C182" s="32" t="s">
        <v>16</v>
      </c>
      <c r="D182" s="32" t="s">
        <v>17</v>
      </c>
      <c r="E182" s="33" t="s">
        <v>161</v>
      </c>
      <c r="F182" s="34" t="s">
        <v>22</v>
      </c>
      <c r="G182" s="35" t="n">
        <f aca="false">2882844.49+337300+1117155.51</f>
        <v>4337300</v>
      </c>
      <c r="H182" s="35" t="n">
        <f aca="false">2382447.57+354200</f>
        <v>2736647.57</v>
      </c>
      <c r="I182" s="35" t="n">
        <v>354200</v>
      </c>
    </row>
    <row r="183" s="23" customFormat="true" ht="33" hidden="false" customHeight="true" outlineLevel="0" collapsed="false">
      <c r="A183" s="29" t="s">
        <v>162</v>
      </c>
      <c r="B183" s="25" t="s">
        <v>163</v>
      </c>
      <c r="C183" s="26" t="s">
        <v>16</v>
      </c>
      <c r="D183" s="26" t="s">
        <v>17</v>
      </c>
      <c r="E183" s="27" t="s">
        <v>18</v>
      </c>
      <c r="F183" s="17"/>
      <c r="G183" s="28" t="n">
        <f aca="false">G184</f>
        <v>162160</v>
      </c>
      <c r="H183" s="28" t="n">
        <f aca="false">H184</f>
        <v>0</v>
      </c>
      <c r="I183" s="28" t="n">
        <f aca="false">I184</f>
        <v>0</v>
      </c>
    </row>
    <row r="184" s="23" customFormat="true" ht="18.75" hidden="false" customHeight="true" outlineLevel="0" collapsed="false">
      <c r="A184" s="30" t="s">
        <v>164</v>
      </c>
      <c r="B184" s="31" t="s">
        <v>163</v>
      </c>
      <c r="C184" s="32" t="s">
        <v>16</v>
      </c>
      <c r="D184" s="32" t="s">
        <v>17</v>
      </c>
      <c r="E184" s="33" t="s">
        <v>165</v>
      </c>
      <c r="F184" s="34"/>
      <c r="G184" s="35" t="n">
        <f aca="false">G186+G185</f>
        <v>162160</v>
      </c>
      <c r="H184" s="35" t="n">
        <f aca="false">H186+H185</f>
        <v>0</v>
      </c>
      <c r="I184" s="35" t="n">
        <f aca="false">I186+I185</f>
        <v>0</v>
      </c>
    </row>
    <row r="185" s="23" customFormat="true" ht="30.6" hidden="false" customHeight="true" outlineLevel="0" collapsed="false">
      <c r="A185" s="30" t="s">
        <v>21</v>
      </c>
      <c r="B185" s="31" t="s">
        <v>163</v>
      </c>
      <c r="C185" s="32" t="s">
        <v>16</v>
      </c>
      <c r="D185" s="32" t="s">
        <v>17</v>
      </c>
      <c r="E185" s="33" t="s">
        <v>165</v>
      </c>
      <c r="F185" s="34" t="s">
        <v>22</v>
      </c>
      <c r="G185" s="35" t="n">
        <f aca="false">5000+142160</f>
        <v>147160</v>
      </c>
      <c r="H185" s="35" t="n">
        <v>0</v>
      </c>
      <c r="I185" s="35" t="n">
        <v>0</v>
      </c>
    </row>
    <row r="186" s="23" customFormat="true" ht="18.75" hidden="false" customHeight="true" outlineLevel="0" collapsed="false">
      <c r="A186" s="30" t="s">
        <v>50</v>
      </c>
      <c r="B186" s="31" t="s">
        <v>163</v>
      </c>
      <c r="C186" s="32" t="s">
        <v>16</v>
      </c>
      <c r="D186" s="32" t="s">
        <v>17</v>
      </c>
      <c r="E186" s="33" t="s">
        <v>165</v>
      </c>
      <c r="F186" s="34" t="s">
        <v>51</v>
      </c>
      <c r="G186" s="35" t="n">
        <v>15000</v>
      </c>
      <c r="H186" s="35" t="n">
        <v>0</v>
      </c>
      <c r="I186" s="35" t="n">
        <v>0</v>
      </c>
    </row>
    <row r="187" s="23" customFormat="true" ht="31.5" hidden="false" customHeight="false" outlineLevel="0" collapsed="false">
      <c r="A187" s="29" t="s">
        <v>166</v>
      </c>
      <c r="B187" s="25" t="s">
        <v>167</v>
      </c>
      <c r="C187" s="26" t="s">
        <v>16</v>
      </c>
      <c r="D187" s="26" t="s">
        <v>17</v>
      </c>
      <c r="E187" s="27" t="s">
        <v>18</v>
      </c>
      <c r="F187" s="17"/>
      <c r="G187" s="28" t="n">
        <f aca="false">G188</f>
        <v>21095628.6</v>
      </c>
      <c r="H187" s="28" t="n">
        <f aca="false">H188</f>
        <v>37588380.53</v>
      </c>
      <c r="I187" s="28" t="n">
        <f aca="false">I188</f>
        <v>46519658.57</v>
      </c>
    </row>
    <row r="188" s="23" customFormat="true" ht="15.75" hidden="false" customHeight="false" outlineLevel="0" collapsed="false">
      <c r="A188" s="47" t="s">
        <v>168</v>
      </c>
      <c r="B188" s="25" t="s">
        <v>167</v>
      </c>
      <c r="C188" s="26" t="s">
        <v>11</v>
      </c>
      <c r="D188" s="26" t="s">
        <v>17</v>
      </c>
      <c r="E188" s="27" t="s">
        <v>18</v>
      </c>
      <c r="F188" s="17"/>
      <c r="G188" s="28" t="n">
        <f aca="false">G189</f>
        <v>21095628.6</v>
      </c>
      <c r="H188" s="28" t="n">
        <f aca="false">H189</f>
        <v>37588380.53</v>
      </c>
      <c r="I188" s="28" t="n">
        <f aca="false">I189</f>
        <v>46519658.57</v>
      </c>
    </row>
    <row r="189" s="23" customFormat="true" ht="15.75" hidden="false" customHeight="false" outlineLevel="0" collapsed="false">
      <c r="A189" s="30" t="s">
        <v>169</v>
      </c>
      <c r="B189" s="31" t="s">
        <v>167</v>
      </c>
      <c r="C189" s="32" t="s">
        <v>11</v>
      </c>
      <c r="D189" s="32" t="s">
        <v>17</v>
      </c>
      <c r="E189" s="33" t="s">
        <v>170</v>
      </c>
      <c r="F189" s="34"/>
      <c r="G189" s="35" t="n">
        <f aca="false">G190</f>
        <v>21095628.6</v>
      </c>
      <c r="H189" s="35" t="n">
        <f aca="false">H190</f>
        <v>37588380.53</v>
      </c>
      <c r="I189" s="35" t="n">
        <f aca="false">I190</f>
        <v>46519658.57</v>
      </c>
    </row>
    <row r="190" s="23" customFormat="true" ht="15.75" hidden="false" customHeight="false" outlineLevel="0" collapsed="false">
      <c r="A190" s="30" t="s">
        <v>171</v>
      </c>
      <c r="B190" s="31" t="s">
        <v>167</v>
      </c>
      <c r="C190" s="32" t="s">
        <v>11</v>
      </c>
      <c r="D190" s="32" t="s">
        <v>17</v>
      </c>
      <c r="E190" s="33" t="s">
        <v>170</v>
      </c>
      <c r="F190" s="34" t="s">
        <v>172</v>
      </c>
      <c r="G190" s="35" t="n">
        <v>21095628.6</v>
      </c>
      <c r="H190" s="35" t="n">
        <v>37588380.53</v>
      </c>
      <c r="I190" s="35" t="n">
        <v>46519658.57</v>
      </c>
    </row>
    <row r="191" s="23" customFormat="true" ht="31.5" hidden="false" customHeight="false" outlineLevel="0" collapsed="false">
      <c r="A191" s="29" t="s">
        <v>173</v>
      </c>
      <c r="B191" s="25" t="s">
        <v>174</v>
      </c>
      <c r="C191" s="26" t="s">
        <v>16</v>
      </c>
      <c r="D191" s="26" t="s">
        <v>17</v>
      </c>
      <c r="E191" s="27" t="s">
        <v>18</v>
      </c>
      <c r="F191" s="17"/>
      <c r="G191" s="28" t="n">
        <f aca="false">G192+G206+G211</f>
        <v>184497738.22</v>
      </c>
      <c r="H191" s="28" t="n">
        <f aca="false">H192+H206+H211</f>
        <v>55594421.8</v>
      </c>
      <c r="I191" s="28" t="n">
        <f aca="false">I192+I206+I211</f>
        <v>65908631.13</v>
      </c>
    </row>
    <row r="192" s="23" customFormat="true" ht="15.75" hidden="false" customHeight="false" outlineLevel="0" collapsed="false">
      <c r="A192" s="29" t="s">
        <v>175</v>
      </c>
      <c r="B192" s="25" t="s">
        <v>174</v>
      </c>
      <c r="C192" s="26" t="s">
        <v>26</v>
      </c>
      <c r="D192" s="26" t="s">
        <v>17</v>
      </c>
      <c r="E192" s="27" t="s">
        <v>18</v>
      </c>
      <c r="F192" s="17"/>
      <c r="G192" s="28" t="n">
        <f aca="false">G193+G198+G200+G202+G204+G196</f>
        <v>143964169.73</v>
      </c>
      <c r="H192" s="28" t="n">
        <f aca="false">H193+H198+H200+H202+H204+H196</f>
        <v>51251821.8</v>
      </c>
      <c r="I192" s="28" t="n">
        <f aca="false">I193+I198+I200+I202+I204+I196</f>
        <v>61574231.13</v>
      </c>
    </row>
    <row r="193" s="23" customFormat="true" ht="18.6" hidden="false" customHeight="true" outlineLevel="0" collapsed="false">
      <c r="A193" s="42" t="s">
        <v>85</v>
      </c>
      <c r="B193" s="31" t="s">
        <v>174</v>
      </c>
      <c r="C193" s="32" t="s">
        <v>26</v>
      </c>
      <c r="D193" s="32" t="s">
        <v>17</v>
      </c>
      <c r="E193" s="33" t="s">
        <v>86</v>
      </c>
      <c r="F193" s="17"/>
      <c r="G193" s="35" t="n">
        <f aca="false">G194+G195</f>
        <v>26927000</v>
      </c>
      <c r="H193" s="35" t="n">
        <f aca="false">H194+H195</f>
        <v>0</v>
      </c>
      <c r="I193" s="35" t="n">
        <f aca="false">I194+I195</f>
        <v>0</v>
      </c>
    </row>
    <row r="194" s="23" customFormat="true" ht="32.25" hidden="false" customHeight="true" outlineLevel="0" collapsed="false">
      <c r="A194" s="30" t="s">
        <v>21</v>
      </c>
      <c r="B194" s="31" t="s">
        <v>174</v>
      </c>
      <c r="C194" s="32" t="s">
        <v>26</v>
      </c>
      <c r="D194" s="32" t="s">
        <v>17</v>
      </c>
      <c r="E194" s="33" t="s">
        <v>86</v>
      </c>
      <c r="F194" s="34" t="s">
        <v>22</v>
      </c>
      <c r="G194" s="35" t="n">
        <f aca="false">14352000+8400000</f>
        <v>22752000</v>
      </c>
      <c r="H194" s="35" t="n">
        <v>0</v>
      </c>
      <c r="I194" s="35" t="n">
        <v>0</v>
      </c>
    </row>
    <row r="195" s="23" customFormat="true" ht="32.25" hidden="false" customHeight="true" outlineLevel="0" collapsed="false">
      <c r="A195" s="30" t="s">
        <v>105</v>
      </c>
      <c r="B195" s="31" t="s">
        <v>174</v>
      </c>
      <c r="C195" s="32" t="s">
        <v>26</v>
      </c>
      <c r="D195" s="32" t="s">
        <v>17</v>
      </c>
      <c r="E195" s="33" t="s">
        <v>86</v>
      </c>
      <c r="F195" s="34" t="s">
        <v>106</v>
      </c>
      <c r="G195" s="35" t="n">
        <v>4175000</v>
      </c>
      <c r="H195" s="35" t="n">
        <v>0</v>
      </c>
      <c r="I195" s="35" t="n">
        <v>0</v>
      </c>
    </row>
    <row r="196" s="23" customFormat="true" ht="64.15" hidden="false" customHeight="true" outlineLevel="0" collapsed="false">
      <c r="A196" s="39" t="s">
        <v>176</v>
      </c>
      <c r="B196" s="31" t="s">
        <v>174</v>
      </c>
      <c r="C196" s="32" t="s">
        <v>26</v>
      </c>
      <c r="D196" s="32" t="s">
        <v>17</v>
      </c>
      <c r="E196" s="33" t="s">
        <v>177</v>
      </c>
      <c r="F196" s="34"/>
      <c r="G196" s="35" t="n">
        <f aca="false">G197</f>
        <v>65229391.87</v>
      </c>
      <c r="H196" s="35" t="n">
        <f aca="false">H197</f>
        <v>0</v>
      </c>
      <c r="I196" s="35" t="n">
        <f aca="false">I197</f>
        <v>0</v>
      </c>
    </row>
    <row r="197" s="23" customFormat="true" ht="32.25" hidden="false" customHeight="true" outlineLevel="0" collapsed="false">
      <c r="A197" s="30" t="s">
        <v>21</v>
      </c>
      <c r="B197" s="31" t="s">
        <v>174</v>
      </c>
      <c r="C197" s="32" t="s">
        <v>26</v>
      </c>
      <c r="D197" s="32" t="s">
        <v>17</v>
      </c>
      <c r="E197" s="33" t="s">
        <v>177</v>
      </c>
      <c r="F197" s="34" t="s">
        <v>22</v>
      </c>
      <c r="G197" s="35" t="n">
        <v>65229391.87</v>
      </c>
      <c r="H197" s="35" t="n">
        <v>0</v>
      </c>
      <c r="I197" s="35" t="n">
        <v>0</v>
      </c>
    </row>
    <row r="198" s="23" customFormat="true" ht="15.75" hidden="false" customHeight="false" outlineLevel="0" collapsed="false">
      <c r="A198" s="30" t="s">
        <v>35</v>
      </c>
      <c r="B198" s="31" t="s">
        <v>174</v>
      </c>
      <c r="C198" s="32" t="s">
        <v>26</v>
      </c>
      <c r="D198" s="32" t="s">
        <v>17</v>
      </c>
      <c r="E198" s="33" t="s">
        <v>36</v>
      </c>
      <c r="F198" s="34"/>
      <c r="G198" s="35" t="n">
        <f aca="false">G199</f>
        <v>5933500</v>
      </c>
      <c r="H198" s="35" t="n">
        <f aca="false">H199</f>
        <v>8189900</v>
      </c>
      <c r="I198" s="35" t="n">
        <f aca="false">I199</f>
        <v>8556400</v>
      </c>
    </row>
    <row r="199" s="23" customFormat="true" ht="32.25" hidden="false" customHeight="true" outlineLevel="0" collapsed="false">
      <c r="A199" s="30" t="s">
        <v>21</v>
      </c>
      <c r="B199" s="31" t="s">
        <v>174</v>
      </c>
      <c r="C199" s="32" t="s">
        <v>26</v>
      </c>
      <c r="D199" s="32" t="s">
        <v>17</v>
      </c>
      <c r="E199" s="33" t="s">
        <v>36</v>
      </c>
      <c r="F199" s="34" t="s">
        <v>22</v>
      </c>
      <c r="G199" s="35" t="n">
        <v>5933500</v>
      </c>
      <c r="H199" s="35" t="n">
        <v>8189900</v>
      </c>
      <c r="I199" s="35" t="n">
        <v>8556400</v>
      </c>
    </row>
    <row r="200" s="23" customFormat="true" ht="30.75" hidden="false" customHeight="true" outlineLevel="0" collapsed="false">
      <c r="A200" s="30" t="s">
        <v>178</v>
      </c>
      <c r="B200" s="31" t="s">
        <v>174</v>
      </c>
      <c r="C200" s="32" t="s">
        <v>26</v>
      </c>
      <c r="D200" s="32" t="s">
        <v>17</v>
      </c>
      <c r="E200" s="33" t="s">
        <v>179</v>
      </c>
      <c r="F200" s="34"/>
      <c r="G200" s="35" t="n">
        <f aca="false">G201</f>
        <v>42659777.86</v>
      </c>
      <c r="H200" s="35" t="n">
        <f aca="false">H201</f>
        <v>41015421.8</v>
      </c>
      <c r="I200" s="35" t="n">
        <f aca="false">I201</f>
        <v>50971331.13</v>
      </c>
    </row>
    <row r="201" s="23" customFormat="true" ht="30.75" hidden="false" customHeight="true" outlineLevel="0" collapsed="false">
      <c r="A201" s="30" t="s">
        <v>21</v>
      </c>
      <c r="B201" s="31" t="s">
        <v>174</v>
      </c>
      <c r="C201" s="32" t="s">
        <v>26</v>
      </c>
      <c r="D201" s="32" t="s">
        <v>17</v>
      </c>
      <c r="E201" s="33" t="s">
        <v>179</v>
      </c>
      <c r="F201" s="34" t="s">
        <v>22</v>
      </c>
      <c r="G201" s="35" t="n">
        <f aca="false">41959600+700177.86</f>
        <v>42659777.86</v>
      </c>
      <c r="H201" s="35" t="n">
        <v>41015421.8</v>
      </c>
      <c r="I201" s="35" t="n">
        <v>50971331.13</v>
      </c>
    </row>
    <row r="202" s="23" customFormat="true" ht="15.75" hidden="false" customHeight="false" outlineLevel="0" collapsed="false">
      <c r="A202" s="30" t="s">
        <v>180</v>
      </c>
      <c r="B202" s="31" t="s">
        <v>174</v>
      </c>
      <c r="C202" s="32" t="s">
        <v>26</v>
      </c>
      <c r="D202" s="32" t="s">
        <v>17</v>
      </c>
      <c r="E202" s="33" t="s">
        <v>181</v>
      </c>
      <c r="F202" s="34"/>
      <c r="G202" s="35" t="n">
        <f aca="false">G203</f>
        <v>2300600</v>
      </c>
      <c r="H202" s="35" t="n">
        <f aca="false">H203</f>
        <v>2046500</v>
      </c>
      <c r="I202" s="35" t="n">
        <f aca="false">I203</f>
        <v>2046500</v>
      </c>
    </row>
    <row r="203" s="23" customFormat="true" ht="32.25" hidden="false" customHeight="true" outlineLevel="0" collapsed="false">
      <c r="A203" s="30" t="s">
        <v>21</v>
      </c>
      <c r="B203" s="31" t="s">
        <v>174</v>
      </c>
      <c r="C203" s="32" t="s">
        <v>26</v>
      </c>
      <c r="D203" s="32" t="s">
        <v>17</v>
      </c>
      <c r="E203" s="33" t="s">
        <v>181</v>
      </c>
      <c r="F203" s="34" t="s">
        <v>22</v>
      </c>
      <c r="G203" s="35" t="n">
        <v>2300600</v>
      </c>
      <c r="H203" s="35" t="n">
        <v>2046500</v>
      </c>
      <c r="I203" s="35" t="n">
        <v>2046500</v>
      </c>
    </row>
    <row r="204" s="23" customFormat="true" ht="15.75" hidden="false" customHeight="false" outlineLevel="0" collapsed="false">
      <c r="A204" s="30" t="s">
        <v>182</v>
      </c>
      <c r="B204" s="31" t="s">
        <v>174</v>
      </c>
      <c r="C204" s="32" t="s">
        <v>26</v>
      </c>
      <c r="D204" s="32" t="s">
        <v>17</v>
      </c>
      <c r="E204" s="33" t="s">
        <v>183</v>
      </c>
      <c r="F204" s="34"/>
      <c r="G204" s="35" t="n">
        <f aca="false">G205</f>
        <v>913900</v>
      </c>
      <c r="H204" s="35" t="n">
        <f aca="false">H205</f>
        <v>0</v>
      </c>
      <c r="I204" s="35" t="n">
        <f aca="false">I205</f>
        <v>0</v>
      </c>
    </row>
    <row r="205" s="23" customFormat="true" ht="32.25" hidden="false" customHeight="true" outlineLevel="0" collapsed="false">
      <c r="A205" s="30" t="s">
        <v>21</v>
      </c>
      <c r="B205" s="31" t="s">
        <v>174</v>
      </c>
      <c r="C205" s="32" t="s">
        <v>26</v>
      </c>
      <c r="D205" s="32" t="s">
        <v>17</v>
      </c>
      <c r="E205" s="33" t="s">
        <v>183</v>
      </c>
      <c r="F205" s="34" t="s">
        <v>22</v>
      </c>
      <c r="G205" s="35" t="n">
        <v>913900</v>
      </c>
      <c r="H205" s="35" t="n">
        <v>0</v>
      </c>
      <c r="I205" s="35" t="n">
        <v>0</v>
      </c>
    </row>
    <row r="206" s="23" customFormat="true" ht="31.5" hidden="false" customHeight="true" outlineLevel="0" collapsed="false">
      <c r="A206" s="29" t="s">
        <v>184</v>
      </c>
      <c r="B206" s="25" t="s">
        <v>174</v>
      </c>
      <c r="C206" s="26" t="s">
        <v>11</v>
      </c>
      <c r="D206" s="26" t="s">
        <v>17</v>
      </c>
      <c r="E206" s="27" t="s">
        <v>18</v>
      </c>
      <c r="F206" s="34"/>
      <c r="G206" s="28" t="n">
        <f aca="false">G207+G209</f>
        <v>11528049.69</v>
      </c>
      <c r="H206" s="28" t="n">
        <f aca="false">H212+H207</f>
        <v>4342600</v>
      </c>
      <c r="I206" s="28" t="n">
        <f aca="false">I212+I207</f>
        <v>4334400</v>
      </c>
    </row>
    <row r="207" s="23" customFormat="true" ht="31.5" hidden="false" customHeight="true" outlineLevel="0" collapsed="false">
      <c r="A207" s="30" t="s">
        <v>185</v>
      </c>
      <c r="B207" s="31" t="s">
        <v>174</v>
      </c>
      <c r="C207" s="32" t="s">
        <v>11</v>
      </c>
      <c r="D207" s="32" t="s">
        <v>17</v>
      </c>
      <c r="E207" s="33" t="s">
        <v>186</v>
      </c>
      <c r="F207" s="34"/>
      <c r="G207" s="35" t="n">
        <f aca="false">G208</f>
        <v>3528049.69</v>
      </c>
      <c r="H207" s="35" t="n">
        <f aca="false">H208</f>
        <v>4342600</v>
      </c>
      <c r="I207" s="35" t="n">
        <f aca="false">I208</f>
        <v>4334400</v>
      </c>
    </row>
    <row r="208" s="23" customFormat="true" ht="31.5" hidden="false" customHeight="true" outlineLevel="0" collapsed="false">
      <c r="A208" s="30" t="s">
        <v>21</v>
      </c>
      <c r="B208" s="31" t="s">
        <v>174</v>
      </c>
      <c r="C208" s="32" t="s">
        <v>11</v>
      </c>
      <c r="D208" s="32" t="s">
        <v>17</v>
      </c>
      <c r="E208" s="33" t="s">
        <v>186</v>
      </c>
      <c r="F208" s="34" t="s">
        <v>22</v>
      </c>
      <c r="G208" s="35" t="n">
        <v>3528049.69</v>
      </c>
      <c r="H208" s="35" t="n">
        <v>4342600</v>
      </c>
      <c r="I208" s="35" t="n">
        <v>4334400</v>
      </c>
    </row>
    <row r="209" s="23" customFormat="true" ht="19.9" hidden="false" customHeight="true" outlineLevel="0" collapsed="false">
      <c r="A209" s="39" t="s">
        <v>128</v>
      </c>
      <c r="B209" s="31" t="s">
        <v>174</v>
      </c>
      <c r="C209" s="32" t="s">
        <v>11</v>
      </c>
      <c r="D209" s="32" t="s">
        <v>17</v>
      </c>
      <c r="E209" s="33" t="s">
        <v>129</v>
      </c>
      <c r="F209" s="34"/>
      <c r="G209" s="35" t="n">
        <f aca="false">G210</f>
        <v>8000000</v>
      </c>
      <c r="H209" s="35" t="n">
        <f aca="false">H210</f>
        <v>0</v>
      </c>
      <c r="I209" s="35" t="n">
        <f aca="false">I210</f>
        <v>0</v>
      </c>
    </row>
    <row r="210" s="23" customFormat="true" ht="31.5" hidden="false" customHeight="true" outlineLevel="0" collapsed="false">
      <c r="A210" s="30" t="s">
        <v>21</v>
      </c>
      <c r="B210" s="31" t="s">
        <v>174</v>
      </c>
      <c r="C210" s="32" t="s">
        <v>11</v>
      </c>
      <c r="D210" s="32" t="s">
        <v>17</v>
      </c>
      <c r="E210" s="33" t="s">
        <v>129</v>
      </c>
      <c r="F210" s="34" t="s">
        <v>22</v>
      </c>
      <c r="G210" s="35" t="n">
        <v>8000000</v>
      </c>
      <c r="H210" s="35" t="n">
        <v>0</v>
      </c>
      <c r="I210" s="35" t="n">
        <v>0</v>
      </c>
    </row>
    <row r="211" s="23" customFormat="true" ht="33.6" hidden="false" customHeight="true" outlineLevel="0" collapsed="false">
      <c r="A211" s="29" t="s">
        <v>187</v>
      </c>
      <c r="B211" s="25" t="s">
        <v>174</v>
      </c>
      <c r="C211" s="26" t="s">
        <v>12</v>
      </c>
      <c r="D211" s="26" t="s">
        <v>17</v>
      </c>
      <c r="E211" s="27" t="s">
        <v>18</v>
      </c>
      <c r="F211" s="17"/>
      <c r="G211" s="28" t="n">
        <f aca="false">G216+G212+G214</f>
        <v>29005518.8</v>
      </c>
      <c r="H211" s="28" t="n">
        <f aca="false">H216+H212+H214</f>
        <v>0</v>
      </c>
      <c r="I211" s="28" t="n">
        <f aca="false">I216+I212+I214</f>
        <v>0</v>
      </c>
    </row>
    <row r="212" s="23" customFormat="true" ht="33.6" hidden="false" customHeight="true" outlineLevel="0" collapsed="false">
      <c r="A212" s="42" t="s">
        <v>85</v>
      </c>
      <c r="B212" s="31" t="s">
        <v>174</v>
      </c>
      <c r="C212" s="32" t="s">
        <v>12</v>
      </c>
      <c r="D212" s="32" t="s">
        <v>17</v>
      </c>
      <c r="E212" s="33" t="s">
        <v>86</v>
      </c>
      <c r="F212" s="34"/>
      <c r="G212" s="35" t="n">
        <f aca="false">G213</f>
        <v>17640000</v>
      </c>
      <c r="H212" s="35" t="n">
        <f aca="false">H213</f>
        <v>0</v>
      </c>
      <c r="I212" s="35" t="n">
        <f aca="false">I213</f>
        <v>0</v>
      </c>
    </row>
    <row r="213" s="23" customFormat="true" ht="33.6" hidden="false" customHeight="true" outlineLevel="0" collapsed="false">
      <c r="A213" s="30" t="s">
        <v>21</v>
      </c>
      <c r="B213" s="48" t="s">
        <v>174</v>
      </c>
      <c r="C213" s="49" t="s">
        <v>12</v>
      </c>
      <c r="D213" s="49" t="s">
        <v>17</v>
      </c>
      <c r="E213" s="50" t="s">
        <v>86</v>
      </c>
      <c r="F213" s="34" t="s">
        <v>22</v>
      </c>
      <c r="G213" s="35" t="n">
        <v>17640000</v>
      </c>
      <c r="H213" s="35" t="n">
        <v>0</v>
      </c>
      <c r="I213" s="35" t="n">
        <v>0</v>
      </c>
    </row>
    <row r="214" s="23" customFormat="true" ht="25.9" hidden="false" customHeight="true" outlineLevel="0" collapsed="false">
      <c r="A214" s="39" t="s">
        <v>128</v>
      </c>
      <c r="B214" s="48" t="s">
        <v>174</v>
      </c>
      <c r="C214" s="49" t="s">
        <v>12</v>
      </c>
      <c r="D214" s="49" t="s">
        <v>17</v>
      </c>
      <c r="E214" s="50" t="s">
        <v>129</v>
      </c>
      <c r="F214" s="34"/>
      <c r="G214" s="35" t="n">
        <f aca="false">G215</f>
        <v>10800000</v>
      </c>
      <c r="H214" s="35" t="n">
        <f aca="false">H215</f>
        <v>0</v>
      </c>
      <c r="I214" s="35" t="n">
        <f aca="false">I215</f>
        <v>0</v>
      </c>
    </row>
    <row r="215" s="23" customFormat="true" ht="33.6" hidden="false" customHeight="true" outlineLevel="0" collapsed="false">
      <c r="A215" s="30" t="s">
        <v>21</v>
      </c>
      <c r="B215" s="48" t="s">
        <v>174</v>
      </c>
      <c r="C215" s="49" t="s">
        <v>12</v>
      </c>
      <c r="D215" s="49" t="s">
        <v>17</v>
      </c>
      <c r="E215" s="50" t="s">
        <v>129</v>
      </c>
      <c r="F215" s="34" t="s">
        <v>22</v>
      </c>
      <c r="G215" s="35" t="n">
        <v>10800000</v>
      </c>
      <c r="H215" s="35" t="n">
        <v>0</v>
      </c>
      <c r="I215" s="35" t="n">
        <v>0</v>
      </c>
    </row>
    <row r="216" s="23" customFormat="true" ht="31.5" hidden="false" customHeight="true" outlineLevel="0" collapsed="false">
      <c r="A216" s="39" t="s">
        <v>19</v>
      </c>
      <c r="B216" s="31" t="s">
        <v>174</v>
      </c>
      <c r="C216" s="32" t="s">
        <v>12</v>
      </c>
      <c r="D216" s="32" t="s">
        <v>17</v>
      </c>
      <c r="E216" s="33" t="s">
        <v>20</v>
      </c>
      <c r="F216" s="34"/>
      <c r="G216" s="35" t="n">
        <f aca="false">G217</f>
        <v>565518.8</v>
      </c>
      <c r="H216" s="35" t="n">
        <f aca="false">H217</f>
        <v>0</v>
      </c>
      <c r="I216" s="35" t="n">
        <f aca="false">I217</f>
        <v>0</v>
      </c>
    </row>
    <row r="217" s="23" customFormat="true" ht="31.5" hidden="false" customHeight="true" outlineLevel="0" collapsed="false">
      <c r="A217" s="30" t="s">
        <v>21</v>
      </c>
      <c r="B217" s="31" t="s">
        <v>174</v>
      </c>
      <c r="C217" s="32" t="s">
        <v>12</v>
      </c>
      <c r="D217" s="32" t="s">
        <v>17</v>
      </c>
      <c r="E217" s="33" t="s">
        <v>20</v>
      </c>
      <c r="F217" s="34" t="s">
        <v>22</v>
      </c>
      <c r="G217" s="35" t="n">
        <v>565518.8</v>
      </c>
      <c r="H217" s="35" t="n">
        <v>0</v>
      </c>
      <c r="I217" s="35" t="n">
        <v>0</v>
      </c>
    </row>
    <row r="218" s="23" customFormat="true" ht="30" hidden="false" customHeight="true" outlineLevel="0" collapsed="false">
      <c r="A218" s="29" t="s">
        <v>188</v>
      </c>
      <c r="B218" s="51" t="s">
        <v>189</v>
      </c>
      <c r="C218" s="52" t="s">
        <v>16</v>
      </c>
      <c r="D218" s="52" t="s">
        <v>17</v>
      </c>
      <c r="E218" s="53" t="s">
        <v>18</v>
      </c>
      <c r="F218" s="17"/>
      <c r="G218" s="28" t="n">
        <f aca="false">G219</f>
        <v>1514800</v>
      </c>
      <c r="H218" s="28" t="n">
        <f aca="false">H219</f>
        <v>0</v>
      </c>
      <c r="I218" s="28" t="n">
        <f aca="false">I219</f>
        <v>0</v>
      </c>
    </row>
    <row r="219" s="23" customFormat="true" ht="19.15" hidden="false" customHeight="true" outlineLevel="0" collapsed="false">
      <c r="A219" s="30" t="s">
        <v>190</v>
      </c>
      <c r="B219" s="31" t="s">
        <v>189</v>
      </c>
      <c r="C219" s="32" t="s">
        <v>16</v>
      </c>
      <c r="D219" s="32" t="s">
        <v>17</v>
      </c>
      <c r="E219" s="33" t="s">
        <v>191</v>
      </c>
      <c r="F219" s="34"/>
      <c r="G219" s="35" t="n">
        <f aca="false">G220+G221</f>
        <v>1514800</v>
      </c>
      <c r="H219" s="35" t="n">
        <f aca="false">H220+H221</f>
        <v>0</v>
      </c>
      <c r="I219" s="35" t="n">
        <f aca="false">I220+I221</f>
        <v>0</v>
      </c>
    </row>
    <row r="220" s="23" customFormat="true" ht="32.45" hidden="false" customHeight="true" outlineLevel="0" collapsed="false">
      <c r="A220" s="30" t="s">
        <v>21</v>
      </c>
      <c r="B220" s="31" t="s">
        <v>189</v>
      </c>
      <c r="C220" s="32" t="s">
        <v>16</v>
      </c>
      <c r="D220" s="32" t="s">
        <v>17</v>
      </c>
      <c r="E220" s="33" t="s">
        <v>191</v>
      </c>
      <c r="F220" s="34" t="s">
        <v>22</v>
      </c>
      <c r="G220" s="35" t="n">
        <f aca="false">500000+600000</f>
        <v>1100000</v>
      </c>
      <c r="H220" s="35" t="n">
        <v>0</v>
      </c>
      <c r="I220" s="35" t="n">
        <v>0</v>
      </c>
    </row>
    <row r="221" s="23" customFormat="true" ht="32.45" hidden="false" customHeight="true" outlineLevel="0" collapsed="false">
      <c r="A221" s="30" t="s">
        <v>105</v>
      </c>
      <c r="B221" s="31" t="s">
        <v>189</v>
      </c>
      <c r="C221" s="32" t="s">
        <v>16</v>
      </c>
      <c r="D221" s="32" t="s">
        <v>17</v>
      </c>
      <c r="E221" s="33" t="s">
        <v>191</v>
      </c>
      <c r="F221" s="34" t="s">
        <v>106</v>
      </c>
      <c r="G221" s="35" t="n">
        <v>414800</v>
      </c>
      <c r="H221" s="35" t="n">
        <v>0</v>
      </c>
      <c r="I221" s="35" t="n">
        <v>0</v>
      </c>
    </row>
    <row r="222" s="23" customFormat="true" ht="32.45" hidden="false" customHeight="true" outlineLevel="0" collapsed="false">
      <c r="A222" s="29" t="s">
        <v>192</v>
      </c>
      <c r="B222" s="25" t="s">
        <v>193</v>
      </c>
      <c r="C222" s="26" t="s">
        <v>16</v>
      </c>
      <c r="D222" s="26" t="s">
        <v>17</v>
      </c>
      <c r="E222" s="27" t="s">
        <v>18</v>
      </c>
      <c r="F222" s="17"/>
      <c r="G222" s="28" t="n">
        <f aca="false">G223</f>
        <v>0</v>
      </c>
      <c r="H222" s="28" t="n">
        <f aca="false">H223</f>
        <v>40000</v>
      </c>
      <c r="I222" s="28" t="n">
        <f aca="false">I223</f>
        <v>40000</v>
      </c>
    </row>
    <row r="223" s="23" customFormat="true" ht="34.15" hidden="false" customHeight="true" outlineLevel="0" collapsed="false">
      <c r="A223" s="39" t="s">
        <v>19</v>
      </c>
      <c r="B223" s="31" t="s">
        <v>193</v>
      </c>
      <c r="C223" s="32" t="s">
        <v>16</v>
      </c>
      <c r="D223" s="32" t="s">
        <v>17</v>
      </c>
      <c r="E223" s="33" t="s">
        <v>20</v>
      </c>
      <c r="F223" s="34"/>
      <c r="G223" s="35" t="n">
        <f aca="false">G224</f>
        <v>0</v>
      </c>
      <c r="H223" s="35" t="n">
        <f aca="false">H224</f>
        <v>40000</v>
      </c>
      <c r="I223" s="35" t="n">
        <f aca="false">I224</f>
        <v>40000</v>
      </c>
    </row>
    <row r="224" s="23" customFormat="true" ht="30.75" hidden="false" customHeight="true" outlineLevel="0" collapsed="false">
      <c r="A224" s="30" t="s">
        <v>21</v>
      </c>
      <c r="B224" s="31" t="s">
        <v>193</v>
      </c>
      <c r="C224" s="32" t="s">
        <v>16</v>
      </c>
      <c r="D224" s="32" t="s">
        <v>17</v>
      </c>
      <c r="E224" s="33" t="s">
        <v>20</v>
      </c>
      <c r="F224" s="34" t="s">
        <v>22</v>
      </c>
      <c r="G224" s="35" t="n">
        <v>0</v>
      </c>
      <c r="H224" s="35" t="n">
        <v>40000</v>
      </c>
      <c r="I224" s="35" t="n">
        <v>40000</v>
      </c>
    </row>
    <row r="225" s="23" customFormat="true" ht="60" hidden="false" customHeight="true" outlineLevel="0" collapsed="false">
      <c r="A225" s="29" t="s">
        <v>194</v>
      </c>
      <c r="B225" s="25" t="s">
        <v>195</v>
      </c>
      <c r="C225" s="26" t="s">
        <v>16</v>
      </c>
      <c r="D225" s="26" t="s">
        <v>17</v>
      </c>
      <c r="E225" s="27" t="s">
        <v>18</v>
      </c>
      <c r="F225" s="17"/>
      <c r="G225" s="28" t="n">
        <f aca="false">G226+G228+G230</f>
        <v>1679058.75</v>
      </c>
      <c r="H225" s="28" t="n">
        <f aca="false">H226+H228+H230</f>
        <v>1212165.3</v>
      </c>
      <c r="I225" s="28" t="n">
        <f aca="false">I226+I228+I230</f>
        <v>581519.9</v>
      </c>
    </row>
    <row r="226" s="23" customFormat="true" ht="50.45" hidden="false" customHeight="true" outlineLevel="0" collapsed="false">
      <c r="A226" s="39" t="s">
        <v>196</v>
      </c>
      <c r="B226" s="31" t="s">
        <v>195</v>
      </c>
      <c r="C226" s="32" t="s">
        <v>16</v>
      </c>
      <c r="D226" s="32" t="s">
        <v>17</v>
      </c>
      <c r="E226" s="33" t="s">
        <v>197</v>
      </c>
      <c r="F226" s="34"/>
      <c r="G226" s="35" t="n">
        <f aca="false">G227</f>
        <v>920558.75</v>
      </c>
      <c r="H226" s="35" t="n">
        <f aca="false">H227</f>
        <v>977165.3</v>
      </c>
      <c r="I226" s="35" t="n">
        <f aca="false">I227</f>
        <v>346519.9</v>
      </c>
    </row>
    <row r="227" s="23" customFormat="true" ht="34.5" hidden="false" customHeight="true" outlineLevel="0" collapsed="false">
      <c r="A227" s="39" t="s">
        <v>21</v>
      </c>
      <c r="B227" s="31" t="s">
        <v>195</v>
      </c>
      <c r="C227" s="32" t="s">
        <v>16</v>
      </c>
      <c r="D227" s="32" t="s">
        <v>17</v>
      </c>
      <c r="E227" s="33" t="s">
        <v>197</v>
      </c>
      <c r="F227" s="34" t="s">
        <v>22</v>
      </c>
      <c r="G227" s="35" t="n">
        <f aca="false">131500+539058.75+250000</f>
        <v>920558.75</v>
      </c>
      <c r="H227" s="35" t="n">
        <f aca="false">166500+560665.3+250000</f>
        <v>977165.3</v>
      </c>
      <c r="I227" s="35" t="n">
        <f aca="false">166500+30019.9+150000</f>
        <v>346519.9</v>
      </c>
    </row>
    <row r="228" s="23" customFormat="true" ht="22.9" hidden="false" customHeight="true" outlineLevel="0" collapsed="false">
      <c r="A228" s="39" t="s">
        <v>198</v>
      </c>
      <c r="B228" s="31" t="s">
        <v>195</v>
      </c>
      <c r="C228" s="32" t="s">
        <v>16</v>
      </c>
      <c r="D228" s="32" t="s">
        <v>17</v>
      </c>
      <c r="E228" s="33" t="s">
        <v>199</v>
      </c>
      <c r="F228" s="34"/>
      <c r="G228" s="35" t="n">
        <f aca="false">G229</f>
        <v>738500</v>
      </c>
      <c r="H228" s="35" t="n">
        <f aca="false">H229</f>
        <v>215000</v>
      </c>
      <c r="I228" s="35" t="n">
        <f aca="false">I229</f>
        <v>215000</v>
      </c>
    </row>
    <row r="229" s="23" customFormat="true" ht="34.5" hidden="false" customHeight="true" outlineLevel="0" collapsed="false">
      <c r="A229" s="39" t="s">
        <v>21</v>
      </c>
      <c r="B229" s="31" t="s">
        <v>195</v>
      </c>
      <c r="C229" s="32" t="s">
        <v>16</v>
      </c>
      <c r="D229" s="32" t="s">
        <v>17</v>
      </c>
      <c r="E229" s="33" t="s">
        <v>199</v>
      </c>
      <c r="F229" s="34" t="s">
        <v>22</v>
      </c>
      <c r="G229" s="35" t="n">
        <v>738500</v>
      </c>
      <c r="H229" s="35" t="n">
        <v>215000</v>
      </c>
      <c r="I229" s="35" t="n">
        <v>215000</v>
      </c>
    </row>
    <row r="230" s="23" customFormat="true" ht="14.25" hidden="false" customHeight="true" outlineLevel="0" collapsed="false">
      <c r="A230" s="39" t="s">
        <v>200</v>
      </c>
      <c r="B230" s="31" t="s">
        <v>195</v>
      </c>
      <c r="C230" s="32" t="s">
        <v>16</v>
      </c>
      <c r="D230" s="32" t="s">
        <v>17</v>
      </c>
      <c r="E230" s="33" t="s">
        <v>201</v>
      </c>
      <c r="F230" s="34"/>
      <c r="G230" s="35" t="n">
        <f aca="false">G231</f>
        <v>20000</v>
      </c>
      <c r="H230" s="35" t="n">
        <f aca="false">H231</f>
        <v>20000</v>
      </c>
      <c r="I230" s="35" t="n">
        <f aca="false">I231</f>
        <v>20000</v>
      </c>
    </row>
    <row r="231" s="23" customFormat="true" ht="34.5" hidden="false" customHeight="true" outlineLevel="0" collapsed="false">
      <c r="A231" s="39" t="s">
        <v>21</v>
      </c>
      <c r="B231" s="31" t="s">
        <v>195</v>
      </c>
      <c r="C231" s="32" t="s">
        <v>16</v>
      </c>
      <c r="D231" s="32" t="s">
        <v>17</v>
      </c>
      <c r="E231" s="33" t="s">
        <v>201</v>
      </c>
      <c r="F231" s="34" t="s">
        <v>22</v>
      </c>
      <c r="G231" s="35" t="n">
        <v>20000</v>
      </c>
      <c r="H231" s="35" t="n">
        <v>20000</v>
      </c>
      <c r="I231" s="35" t="n">
        <v>20000</v>
      </c>
    </row>
    <row r="232" s="23" customFormat="true" ht="31.5" hidden="false" customHeight="false" outlineLevel="0" collapsed="false">
      <c r="A232" s="29" t="s">
        <v>202</v>
      </c>
      <c r="B232" s="25" t="s">
        <v>203</v>
      </c>
      <c r="C232" s="26" t="s">
        <v>16</v>
      </c>
      <c r="D232" s="26" t="s">
        <v>17</v>
      </c>
      <c r="E232" s="27" t="s">
        <v>18</v>
      </c>
      <c r="F232" s="17"/>
      <c r="G232" s="28" t="n">
        <f aca="false">G233+G236+G238</f>
        <v>12646003.26</v>
      </c>
      <c r="H232" s="28" t="n">
        <f aca="false">H233+H236+H238</f>
        <v>3218848.45</v>
      </c>
      <c r="I232" s="28" t="n">
        <f aca="false">I233+I236+I238</f>
        <v>1213896.2</v>
      </c>
    </row>
    <row r="233" s="23" customFormat="true" ht="15.75" hidden="false" customHeight="false" outlineLevel="0" collapsed="false">
      <c r="A233" s="42" t="s">
        <v>85</v>
      </c>
      <c r="B233" s="31" t="s">
        <v>203</v>
      </c>
      <c r="C233" s="32" t="s">
        <v>16</v>
      </c>
      <c r="D233" s="32" t="s">
        <v>17</v>
      </c>
      <c r="E233" s="33" t="s">
        <v>86</v>
      </c>
      <c r="F233" s="34"/>
      <c r="G233" s="35" t="n">
        <f aca="false">G234+G235</f>
        <v>3995000</v>
      </c>
      <c r="H233" s="35" t="n">
        <f aca="false">H234+H235</f>
        <v>0</v>
      </c>
      <c r="I233" s="35" t="n">
        <f aca="false">I234+I235</f>
        <v>0</v>
      </c>
    </row>
    <row r="234" s="23" customFormat="true" ht="31.5" hidden="false" customHeight="false" outlineLevel="0" collapsed="false">
      <c r="A234" s="30" t="s">
        <v>21</v>
      </c>
      <c r="B234" s="31" t="s">
        <v>203</v>
      </c>
      <c r="C234" s="32" t="s">
        <v>16</v>
      </c>
      <c r="D234" s="32" t="s">
        <v>17</v>
      </c>
      <c r="E234" s="33" t="s">
        <v>86</v>
      </c>
      <c r="F234" s="34" t="s">
        <v>22</v>
      </c>
      <c r="G234" s="35" t="n">
        <v>800000</v>
      </c>
      <c r="H234" s="35" t="n">
        <v>0</v>
      </c>
      <c r="I234" s="35" t="n">
        <v>0</v>
      </c>
    </row>
    <row r="235" s="23" customFormat="true" ht="31.5" hidden="false" customHeight="false" outlineLevel="0" collapsed="false">
      <c r="A235" s="30" t="s">
        <v>105</v>
      </c>
      <c r="B235" s="31" t="s">
        <v>203</v>
      </c>
      <c r="C235" s="32" t="s">
        <v>16</v>
      </c>
      <c r="D235" s="32" t="s">
        <v>17</v>
      </c>
      <c r="E235" s="33" t="s">
        <v>86</v>
      </c>
      <c r="F235" s="34" t="s">
        <v>106</v>
      </c>
      <c r="G235" s="35" t="n">
        <v>3195000</v>
      </c>
      <c r="H235" s="35" t="n">
        <v>0</v>
      </c>
      <c r="I235" s="35" t="n">
        <v>0</v>
      </c>
    </row>
    <row r="236" s="23" customFormat="true" ht="31.5" hidden="false" customHeight="false" outlineLevel="0" collapsed="false">
      <c r="A236" s="39" t="s">
        <v>204</v>
      </c>
      <c r="B236" s="31" t="s">
        <v>203</v>
      </c>
      <c r="C236" s="32" t="s">
        <v>16</v>
      </c>
      <c r="D236" s="32" t="s">
        <v>17</v>
      </c>
      <c r="E236" s="33" t="s">
        <v>205</v>
      </c>
      <c r="F236" s="34"/>
      <c r="G236" s="35" t="n">
        <f aca="false">G237</f>
        <v>1254835.45</v>
      </c>
      <c r="H236" s="35" t="n">
        <f aca="false">H237</f>
        <v>371700</v>
      </c>
      <c r="I236" s="35" t="n">
        <f aca="false">I237</f>
        <v>0</v>
      </c>
    </row>
    <row r="237" s="23" customFormat="true" ht="31.5" hidden="false" customHeight="false" outlineLevel="0" collapsed="false">
      <c r="A237" s="30" t="s">
        <v>21</v>
      </c>
      <c r="B237" s="31" t="s">
        <v>203</v>
      </c>
      <c r="C237" s="32" t="s">
        <v>16</v>
      </c>
      <c r="D237" s="32" t="s">
        <v>17</v>
      </c>
      <c r="E237" s="33" t="s">
        <v>205</v>
      </c>
      <c r="F237" s="34" t="s">
        <v>22</v>
      </c>
      <c r="G237" s="35" t="n">
        <v>1254835.45</v>
      </c>
      <c r="H237" s="35" t="n">
        <v>371700</v>
      </c>
      <c r="I237" s="35" t="n">
        <v>0</v>
      </c>
    </row>
    <row r="238" s="23" customFormat="true" ht="15.75" hidden="false" customHeight="false" outlineLevel="0" collapsed="false">
      <c r="A238" s="30" t="s">
        <v>206</v>
      </c>
      <c r="B238" s="31" t="s">
        <v>203</v>
      </c>
      <c r="C238" s="32" t="s">
        <v>16</v>
      </c>
      <c r="D238" s="32" t="s">
        <v>17</v>
      </c>
      <c r="E238" s="33" t="s">
        <v>207</v>
      </c>
      <c r="F238" s="34"/>
      <c r="G238" s="35" t="n">
        <f aca="false">G239</f>
        <v>7396167.81</v>
      </c>
      <c r="H238" s="35" t="n">
        <f aca="false">H239</f>
        <v>2847148.45</v>
      </c>
      <c r="I238" s="35" t="n">
        <f aca="false">I239</f>
        <v>1213896.2</v>
      </c>
    </row>
    <row r="239" s="23" customFormat="true" ht="31.5" hidden="false" customHeight="false" outlineLevel="0" collapsed="false">
      <c r="A239" s="30" t="s">
        <v>21</v>
      </c>
      <c r="B239" s="31" t="s">
        <v>203</v>
      </c>
      <c r="C239" s="32" t="s">
        <v>16</v>
      </c>
      <c r="D239" s="32" t="s">
        <v>17</v>
      </c>
      <c r="E239" s="33" t="s">
        <v>207</v>
      </c>
      <c r="F239" s="34" t="s">
        <v>22</v>
      </c>
      <c r="G239" s="35" t="n">
        <v>7396167.81</v>
      </c>
      <c r="H239" s="35" t="n">
        <f aca="false">1480300+1031037.7+335810.75</f>
        <v>2847148.45</v>
      </c>
      <c r="I239" s="35" t="n">
        <f aca="false">242300+772300+199296.2</f>
        <v>1213896.2</v>
      </c>
    </row>
    <row r="240" s="23" customFormat="true" ht="31.5" hidden="false" customHeight="false" outlineLevel="0" collapsed="false">
      <c r="A240" s="29" t="s">
        <v>208</v>
      </c>
      <c r="B240" s="25" t="s">
        <v>209</v>
      </c>
      <c r="C240" s="26" t="s">
        <v>16</v>
      </c>
      <c r="D240" s="26" t="s">
        <v>17</v>
      </c>
      <c r="E240" s="27" t="s">
        <v>18</v>
      </c>
      <c r="F240" s="17"/>
      <c r="G240" s="28" t="n">
        <f aca="false">G241</f>
        <v>9356.95</v>
      </c>
      <c r="H240" s="28" t="n">
        <f aca="false">H241</f>
        <v>12500</v>
      </c>
      <c r="I240" s="28" t="n">
        <f aca="false">I241</f>
        <v>12500</v>
      </c>
    </row>
    <row r="241" s="23" customFormat="true" ht="31.5" hidden="false" customHeight="false" outlineLevel="0" collapsed="false">
      <c r="A241" s="30" t="s">
        <v>19</v>
      </c>
      <c r="B241" s="31" t="s">
        <v>209</v>
      </c>
      <c r="C241" s="32" t="s">
        <v>16</v>
      </c>
      <c r="D241" s="32" t="s">
        <v>17</v>
      </c>
      <c r="E241" s="33" t="s">
        <v>20</v>
      </c>
      <c r="F241" s="34"/>
      <c r="G241" s="35" t="n">
        <f aca="false">G242</f>
        <v>9356.95</v>
      </c>
      <c r="H241" s="35" t="n">
        <f aca="false">H242</f>
        <v>12500</v>
      </c>
      <c r="I241" s="35" t="n">
        <f aca="false">I242</f>
        <v>12500</v>
      </c>
    </row>
    <row r="242" s="23" customFormat="true" ht="31.15" hidden="false" customHeight="true" outlineLevel="0" collapsed="false">
      <c r="A242" s="30" t="s">
        <v>21</v>
      </c>
      <c r="B242" s="31" t="s">
        <v>209</v>
      </c>
      <c r="C242" s="32" t="s">
        <v>16</v>
      </c>
      <c r="D242" s="32" t="s">
        <v>17</v>
      </c>
      <c r="E242" s="33" t="s">
        <v>20</v>
      </c>
      <c r="F242" s="34" t="s">
        <v>22</v>
      </c>
      <c r="G242" s="35" t="n">
        <v>9356.95</v>
      </c>
      <c r="H242" s="35" t="n">
        <v>12500</v>
      </c>
      <c r="I242" s="35" t="n">
        <v>12500</v>
      </c>
    </row>
    <row r="243" s="23" customFormat="true" ht="31.15" hidden="false" customHeight="true" outlineLevel="0" collapsed="false">
      <c r="A243" s="29" t="s">
        <v>210</v>
      </c>
      <c r="B243" s="25" t="s">
        <v>211</v>
      </c>
      <c r="C243" s="26" t="s">
        <v>16</v>
      </c>
      <c r="D243" s="26" t="s">
        <v>17</v>
      </c>
      <c r="E243" s="27" t="s">
        <v>18</v>
      </c>
      <c r="F243" s="17"/>
      <c r="G243" s="28" t="n">
        <f aca="false">G244</f>
        <v>210000</v>
      </c>
      <c r="H243" s="28" t="n">
        <f aca="false">H244</f>
        <v>166000</v>
      </c>
      <c r="I243" s="28" t="n">
        <f aca="false">I244</f>
        <v>164000</v>
      </c>
    </row>
    <row r="244" s="23" customFormat="true" ht="15.75" hidden="false" customHeight="false" outlineLevel="0" collapsed="false">
      <c r="A244" s="30" t="s">
        <v>212</v>
      </c>
      <c r="B244" s="31" t="s">
        <v>211</v>
      </c>
      <c r="C244" s="32" t="s">
        <v>16</v>
      </c>
      <c r="D244" s="32" t="s">
        <v>17</v>
      </c>
      <c r="E244" s="33" t="s">
        <v>213</v>
      </c>
      <c r="F244" s="34"/>
      <c r="G244" s="35" t="n">
        <f aca="false">G245+G246</f>
        <v>210000</v>
      </c>
      <c r="H244" s="35" t="n">
        <f aca="false">H245+H246</f>
        <v>166000</v>
      </c>
      <c r="I244" s="35" t="n">
        <f aca="false">I245+I246</f>
        <v>164000</v>
      </c>
    </row>
    <row r="245" s="23" customFormat="true" ht="31.15" hidden="false" customHeight="true" outlineLevel="0" collapsed="false">
      <c r="A245" s="30" t="s">
        <v>21</v>
      </c>
      <c r="B245" s="31" t="s">
        <v>211</v>
      </c>
      <c r="C245" s="32" t="s">
        <v>16</v>
      </c>
      <c r="D245" s="32" t="s">
        <v>17</v>
      </c>
      <c r="E245" s="33" t="s">
        <v>213</v>
      </c>
      <c r="F245" s="34" t="s">
        <v>22</v>
      </c>
      <c r="G245" s="35" t="n">
        <v>41000</v>
      </c>
      <c r="H245" s="35" t="n">
        <v>0</v>
      </c>
      <c r="I245" s="35" t="n">
        <v>0</v>
      </c>
    </row>
    <row r="246" s="23" customFormat="true" ht="15.75" hidden="false" customHeight="false" outlineLevel="0" collapsed="false">
      <c r="A246" s="54" t="s">
        <v>212</v>
      </c>
      <c r="B246" s="31" t="s">
        <v>211</v>
      </c>
      <c r="C246" s="32" t="s">
        <v>16</v>
      </c>
      <c r="D246" s="32" t="s">
        <v>17</v>
      </c>
      <c r="E246" s="33" t="s">
        <v>213</v>
      </c>
      <c r="F246" s="34" t="s">
        <v>62</v>
      </c>
      <c r="G246" s="35" t="n">
        <v>169000</v>
      </c>
      <c r="H246" s="35" t="n">
        <v>166000</v>
      </c>
      <c r="I246" s="35" t="n">
        <v>164000</v>
      </c>
    </row>
    <row r="247" s="23" customFormat="true" ht="48.75" hidden="false" customHeight="true" outlineLevel="0" collapsed="false">
      <c r="A247" s="29" t="s">
        <v>214</v>
      </c>
      <c r="B247" s="25" t="s">
        <v>215</v>
      </c>
      <c r="C247" s="26" t="s">
        <v>16</v>
      </c>
      <c r="D247" s="26" t="s">
        <v>17</v>
      </c>
      <c r="E247" s="27" t="s">
        <v>18</v>
      </c>
      <c r="F247" s="17"/>
      <c r="G247" s="28" t="n">
        <f aca="false">G248+G250</f>
        <v>2649922.02</v>
      </c>
      <c r="H247" s="28" t="n">
        <f aca="false">H248+H250</f>
        <v>1788300</v>
      </c>
      <c r="I247" s="28" t="n">
        <f aca="false">I248+I250</f>
        <v>764400</v>
      </c>
    </row>
    <row r="248" s="23" customFormat="true" ht="15.75" hidden="false" customHeight="false" outlineLevel="0" collapsed="false">
      <c r="A248" s="30" t="s">
        <v>35</v>
      </c>
      <c r="B248" s="31" t="s">
        <v>215</v>
      </c>
      <c r="C248" s="32" t="s">
        <v>16</v>
      </c>
      <c r="D248" s="32" t="s">
        <v>17</v>
      </c>
      <c r="E248" s="33" t="s">
        <v>36</v>
      </c>
      <c r="F248" s="34"/>
      <c r="G248" s="35" t="n">
        <f aca="false">G249</f>
        <v>655824.83</v>
      </c>
      <c r="H248" s="35" t="n">
        <f aca="false">H249</f>
        <v>599000</v>
      </c>
      <c r="I248" s="35" t="n">
        <f aca="false">I249</f>
        <v>596000</v>
      </c>
    </row>
    <row r="249" s="23" customFormat="true" ht="31.15" hidden="false" customHeight="true" outlineLevel="0" collapsed="false">
      <c r="A249" s="30" t="s">
        <v>21</v>
      </c>
      <c r="B249" s="31" t="s">
        <v>215</v>
      </c>
      <c r="C249" s="32" t="s">
        <v>16</v>
      </c>
      <c r="D249" s="32" t="s">
        <v>17</v>
      </c>
      <c r="E249" s="33" t="s">
        <v>36</v>
      </c>
      <c r="F249" s="34" t="s">
        <v>22</v>
      </c>
      <c r="G249" s="35" t="n">
        <v>655824.83</v>
      </c>
      <c r="H249" s="35" t="n">
        <v>599000</v>
      </c>
      <c r="I249" s="35" t="n">
        <v>596000</v>
      </c>
    </row>
    <row r="250" s="23" customFormat="true" ht="15.75" hidden="false" customHeight="false" outlineLevel="0" collapsed="false">
      <c r="A250" s="30" t="s">
        <v>190</v>
      </c>
      <c r="B250" s="31" t="s">
        <v>215</v>
      </c>
      <c r="C250" s="32" t="s">
        <v>16</v>
      </c>
      <c r="D250" s="32" t="s">
        <v>17</v>
      </c>
      <c r="E250" s="33" t="s">
        <v>191</v>
      </c>
      <c r="F250" s="34"/>
      <c r="G250" s="35" t="n">
        <f aca="false">G251</f>
        <v>1994097.19</v>
      </c>
      <c r="H250" s="35" t="n">
        <f aca="false">H251</f>
        <v>1189300</v>
      </c>
      <c r="I250" s="35" t="n">
        <f aca="false">I251</f>
        <v>168400</v>
      </c>
    </row>
    <row r="251" s="23" customFormat="true" ht="31.5" hidden="false" customHeight="true" outlineLevel="0" collapsed="false">
      <c r="A251" s="30" t="s">
        <v>21</v>
      </c>
      <c r="B251" s="31" t="s">
        <v>215</v>
      </c>
      <c r="C251" s="32" t="s">
        <v>16</v>
      </c>
      <c r="D251" s="32" t="s">
        <v>17</v>
      </c>
      <c r="E251" s="33" t="s">
        <v>191</v>
      </c>
      <c r="F251" s="34" t="s">
        <v>22</v>
      </c>
      <c r="G251" s="35" t="n">
        <v>1994097.19</v>
      </c>
      <c r="H251" s="35" t="n">
        <f aca="false">546500+277800+365000</f>
        <v>1189300</v>
      </c>
      <c r="I251" s="35" t="n">
        <f aca="false">168400</f>
        <v>168400</v>
      </c>
    </row>
    <row r="252" s="23" customFormat="true" ht="18.75" hidden="false" customHeight="false" outlineLevel="0" collapsed="false">
      <c r="A252" s="24" t="s">
        <v>216</v>
      </c>
      <c r="B252" s="55"/>
      <c r="C252" s="56"/>
      <c r="D252" s="32"/>
      <c r="E252" s="57"/>
      <c r="F252" s="58"/>
      <c r="G252" s="28" t="n">
        <f aca="false">G253+G261+G290+G299+G303+G314+G317+G320+G333+G336</f>
        <v>280997672.79</v>
      </c>
      <c r="H252" s="28" t="n">
        <f aca="false">H253+H261+H290+H299+H303+H314+H317+H320+H333+H336</f>
        <v>257639916.54</v>
      </c>
      <c r="I252" s="28" t="n">
        <f aca="false">I253+I261+I290+I299+I303+I314+I317+I320+I333+I336</f>
        <v>265794228.78</v>
      </c>
    </row>
    <row r="253" customFormat="false" ht="15.75" hidden="false" customHeight="false" outlineLevel="0" collapsed="false">
      <c r="A253" s="59" t="s">
        <v>217</v>
      </c>
      <c r="B253" s="60" t="s">
        <v>218</v>
      </c>
      <c r="C253" s="61" t="s">
        <v>16</v>
      </c>
      <c r="D253" s="26" t="s">
        <v>17</v>
      </c>
      <c r="E253" s="62" t="s">
        <v>18</v>
      </c>
      <c r="F253" s="18"/>
      <c r="G253" s="63" t="n">
        <f aca="false">G254+G257</f>
        <v>3469484.26</v>
      </c>
      <c r="H253" s="63" t="n">
        <f aca="false">H254+H257</f>
        <v>3448678.42</v>
      </c>
      <c r="I253" s="63" t="n">
        <f aca="false">I254+I257</f>
        <v>3634277.56</v>
      </c>
    </row>
    <row r="254" customFormat="false" ht="15.75" hidden="false" customHeight="false" outlineLevel="0" collapsed="false">
      <c r="A254" s="59" t="s">
        <v>219</v>
      </c>
      <c r="B254" s="60" t="s">
        <v>218</v>
      </c>
      <c r="C254" s="61" t="s">
        <v>26</v>
      </c>
      <c r="D254" s="26" t="s">
        <v>17</v>
      </c>
      <c r="E254" s="62" t="s">
        <v>18</v>
      </c>
      <c r="F254" s="18"/>
      <c r="G254" s="63" t="n">
        <f aca="false">G255</f>
        <v>1359803.8</v>
      </c>
      <c r="H254" s="63" t="n">
        <f aca="false">H255</f>
        <v>1229724.69</v>
      </c>
      <c r="I254" s="63" t="n">
        <f aca="false">I255</f>
        <v>1278913.68</v>
      </c>
    </row>
    <row r="255" customFormat="false" ht="31.5" hidden="false" customHeight="true" outlineLevel="0" collapsed="false">
      <c r="A255" s="30" t="s">
        <v>220</v>
      </c>
      <c r="B255" s="64" t="s">
        <v>218</v>
      </c>
      <c r="C255" s="65" t="s">
        <v>26</v>
      </c>
      <c r="D255" s="32" t="s">
        <v>17</v>
      </c>
      <c r="E255" s="66" t="s">
        <v>221</v>
      </c>
      <c r="F255" s="67"/>
      <c r="G255" s="68" t="n">
        <f aca="false">G256</f>
        <v>1359803.8</v>
      </c>
      <c r="H255" s="68" t="n">
        <f aca="false">H256</f>
        <v>1229724.69</v>
      </c>
      <c r="I255" s="68" t="n">
        <f aca="false">I256</f>
        <v>1278913.68</v>
      </c>
    </row>
    <row r="256" customFormat="false" ht="61.9" hidden="false" customHeight="true" outlineLevel="0" collapsed="false">
      <c r="A256" s="30" t="s">
        <v>111</v>
      </c>
      <c r="B256" s="64" t="s">
        <v>218</v>
      </c>
      <c r="C256" s="65" t="s">
        <v>26</v>
      </c>
      <c r="D256" s="32" t="s">
        <v>17</v>
      </c>
      <c r="E256" s="66" t="s">
        <v>221</v>
      </c>
      <c r="F256" s="67" t="s">
        <v>112</v>
      </c>
      <c r="G256" s="68" t="n">
        <v>1359803.8</v>
      </c>
      <c r="H256" s="68" t="n">
        <v>1229724.69</v>
      </c>
      <c r="I256" s="68" t="n">
        <v>1278913.68</v>
      </c>
    </row>
    <row r="257" customFormat="false" ht="15.75" hidden="false" customHeight="false" outlineLevel="0" collapsed="false">
      <c r="A257" s="29" t="s">
        <v>222</v>
      </c>
      <c r="B257" s="60" t="s">
        <v>218</v>
      </c>
      <c r="C257" s="61" t="s">
        <v>11</v>
      </c>
      <c r="D257" s="26" t="s">
        <v>17</v>
      </c>
      <c r="E257" s="62" t="s">
        <v>221</v>
      </c>
      <c r="F257" s="18"/>
      <c r="G257" s="63" t="n">
        <f aca="false">G258</f>
        <v>2109680.46</v>
      </c>
      <c r="H257" s="63" t="n">
        <f aca="false">H258</f>
        <v>2218953.73</v>
      </c>
      <c r="I257" s="63" t="n">
        <f aca="false">I258</f>
        <v>2355363.88</v>
      </c>
    </row>
    <row r="258" customFormat="false" ht="28.15" hidden="false" customHeight="true" outlineLevel="0" collapsed="false">
      <c r="A258" s="30" t="s">
        <v>220</v>
      </c>
      <c r="B258" s="64" t="s">
        <v>218</v>
      </c>
      <c r="C258" s="65" t="s">
        <v>11</v>
      </c>
      <c r="D258" s="32" t="s">
        <v>17</v>
      </c>
      <c r="E258" s="66" t="s">
        <v>221</v>
      </c>
      <c r="F258" s="18"/>
      <c r="G258" s="68" t="n">
        <f aca="false">G259+G260</f>
        <v>2109680.46</v>
      </c>
      <c r="H258" s="68" t="n">
        <f aca="false">H259+H260</f>
        <v>2218953.73</v>
      </c>
      <c r="I258" s="68" t="n">
        <f aca="false">I259+I260</f>
        <v>2355363.88</v>
      </c>
    </row>
    <row r="259" customFormat="false" ht="58.15" hidden="false" customHeight="true" outlineLevel="0" collapsed="false">
      <c r="A259" s="30" t="s">
        <v>111</v>
      </c>
      <c r="B259" s="64" t="s">
        <v>218</v>
      </c>
      <c r="C259" s="65" t="s">
        <v>11</v>
      </c>
      <c r="D259" s="32" t="s">
        <v>17</v>
      </c>
      <c r="E259" s="66" t="s">
        <v>221</v>
      </c>
      <c r="F259" s="67" t="s">
        <v>112</v>
      </c>
      <c r="G259" s="68" t="n">
        <v>2105680.46</v>
      </c>
      <c r="H259" s="68" t="n">
        <v>2214953.73</v>
      </c>
      <c r="I259" s="68" t="n">
        <v>2351363.88</v>
      </c>
    </row>
    <row r="260" customFormat="false" ht="30.75" hidden="false" customHeight="true" outlineLevel="0" collapsed="false">
      <c r="A260" s="30" t="s">
        <v>21</v>
      </c>
      <c r="B260" s="64" t="s">
        <v>218</v>
      </c>
      <c r="C260" s="65" t="s">
        <v>11</v>
      </c>
      <c r="D260" s="32" t="s">
        <v>17</v>
      </c>
      <c r="E260" s="66" t="s">
        <v>221</v>
      </c>
      <c r="F260" s="67" t="s">
        <v>22</v>
      </c>
      <c r="G260" s="68" t="n">
        <v>4000</v>
      </c>
      <c r="H260" s="68" t="n">
        <v>4000</v>
      </c>
      <c r="I260" s="68" t="n">
        <v>4000</v>
      </c>
    </row>
    <row r="261" customFormat="false" ht="33" hidden="false" customHeight="true" outlineLevel="0" collapsed="false">
      <c r="A261" s="29" t="s">
        <v>223</v>
      </c>
      <c r="B261" s="60" t="s">
        <v>224</v>
      </c>
      <c r="C261" s="61" t="s">
        <v>16</v>
      </c>
      <c r="D261" s="26" t="s">
        <v>17</v>
      </c>
      <c r="E261" s="62" t="s">
        <v>18</v>
      </c>
      <c r="F261" s="18"/>
      <c r="G261" s="63" t="n">
        <f aca="false">G267+G262</f>
        <v>173748939.7</v>
      </c>
      <c r="H261" s="63" t="n">
        <f aca="false">H267+H262</f>
        <v>174524993.4</v>
      </c>
      <c r="I261" s="63" t="n">
        <f aca="false">I267+I262</f>
        <v>181063938.75</v>
      </c>
    </row>
    <row r="262" customFormat="false" ht="19.5" hidden="false" customHeight="true" outlineLevel="0" collapsed="false">
      <c r="A262" s="29" t="s">
        <v>225</v>
      </c>
      <c r="B262" s="60" t="s">
        <v>224</v>
      </c>
      <c r="C262" s="61" t="s">
        <v>26</v>
      </c>
      <c r="D262" s="26" t="s">
        <v>17</v>
      </c>
      <c r="E262" s="62" t="s">
        <v>18</v>
      </c>
      <c r="F262" s="18"/>
      <c r="G262" s="63" t="n">
        <f aca="false">G263+G265</f>
        <v>5531560.91</v>
      </c>
      <c r="H262" s="63" t="n">
        <f aca="false">H263+H265</f>
        <v>3773820.96</v>
      </c>
      <c r="I262" s="63" t="n">
        <f aca="false">I263+I265</f>
        <v>3924773.8</v>
      </c>
    </row>
    <row r="263" customFormat="false" ht="94.9" hidden="false" customHeight="true" outlineLevel="0" collapsed="false">
      <c r="A263" s="42" t="s">
        <v>226</v>
      </c>
      <c r="B263" s="64" t="s">
        <v>224</v>
      </c>
      <c r="C263" s="65" t="s">
        <v>26</v>
      </c>
      <c r="D263" s="32" t="s">
        <v>17</v>
      </c>
      <c r="E263" s="66" t="s">
        <v>227</v>
      </c>
      <c r="F263" s="67"/>
      <c r="G263" s="68" t="n">
        <f aca="false">G264</f>
        <v>2632732.2</v>
      </c>
      <c r="H263" s="68" t="n">
        <f aca="false">H264</f>
        <v>0</v>
      </c>
      <c r="I263" s="68" t="n">
        <f aca="false">I264</f>
        <v>0</v>
      </c>
    </row>
    <row r="264" customFormat="false" ht="15.75" hidden="false" customHeight="false" outlineLevel="0" collapsed="false">
      <c r="A264" s="69" t="s">
        <v>50</v>
      </c>
      <c r="B264" s="64" t="s">
        <v>224</v>
      </c>
      <c r="C264" s="65" t="s">
        <v>26</v>
      </c>
      <c r="D264" s="32" t="s">
        <v>17</v>
      </c>
      <c r="E264" s="66" t="s">
        <v>227</v>
      </c>
      <c r="F264" s="67" t="s">
        <v>51</v>
      </c>
      <c r="G264" s="68" t="n">
        <v>2632732.2</v>
      </c>
      <c r="H264" s="68" t="n">
        <v>0</v>
      </c>
      <c r="I264" s="68" t="n">
        <v>0</v>
      </c>
    </row>
    <row r="265" customFormat="false" ht="31.5" hidden="false" customHeight="false" outlineLevel="0" collapsed="false">
      <c r="A265" s="30" t="s">
        <v>220</v>
      </c>
      <c r="B265" s="64" t="s">
        <v>224</v>
      </c>
      <c r="C265" s="65" t="s">
        <v>26</v>
      </c>
      <c r="D265" s="32" t="s">
        <v>17</v>
      </c>
      <c r="E265" s="66" t="s">
        <v>221</v>
      </c>
      <c r="F265" s="67"/>
      <c r="G265" s="68" t="n">
        <f aca="false">G266</f>
        <v>2898828.71</v>
      </c>
      <c r="H265" s="68" t="n">
        <f aca="false">H266</f>
        <v>3773820.96</v>
      </c>
      <c r="I265" s="68" t="n">
        <f aca="false">I266</f>
        <v>3924773.8</v>
      </c>
    </row>
    <row r="266" customFormat="false" ht="61.15" hidden="false" customHeight="true" outlineLevel="0" collapsed="false">
      <c r="A266" s="30" t="s">
        <v>111</v>
      </c>
      <c r="B266" s="64" t="s">
        <v>224</v>
      </c>
      <c r="C266" s="65" t="s">
        <v>26</v>
      </c>
      <c r="D266" s="32" t="s">
        <v>17</v>
      </c>
      <c r="E266" s="66" t="s">
        <v>221</v>
      </c>
      <c r="F266" s="67" t="s">
        <v>112</v>
      </c>
      <c r="G266" s="68" t="n">
        <f aca="false">2721470.6+177358.11</f>
        <v>2898828.71</v>
      </c>
      <c r="H266" s="68" t="n">
        <v>3773820.96</v>
      </c>
      <c r="I266" s="68" t="n">
        <v>3924773.8</v>
      </c>
    </row>
    <row r="267" customFormat="false" ht="15.75" hidden="false" customHeight="false" outlineLevel="0" collapsed="false">
      <c r="A267" s="29" t="s">
        <v>228</v>
      </c>
      <c r="B267" s="60" t="s">
        <v>224</v>
      </c>
      <c r="C267" s="61" t="s">
        <v>11</v>
      </c>
      <c r="D267" s="26" t="s">
        <v>17</v>
      </c>
      <c r="E267" s="62" t="s">
        <v>18</v>
      </c>
      <c r="F267" s="18"/>
      <c r="G267" s="63" t="n">
        <f aca="false">G268+G271+G273+G275+G277+G279+G281+G283+G285</f>
        <v>168217378.79</v>
      </c>
      <c r="H267" s="63" t="n">
        <f aca="false">H268+H271+H273+H275+H277+H279+H281+H283+H285</f>
        <v>170751172.44</v>
      </c>
      <c r="I267" s="63" t="n">
        <f aca="false">I268+I271+I273+I275+I277+I279+I281+I283+I285</f>
        <v>177139164.95</v>
      </c>
    </row>
    <row r="268" customFormat="false" ht="66" hidden="false" customHeight="true" outlineLevel="0" collapsed="false">
      <c r="A268" s="42" t="s">
        <v>229</v>
      </c>
      <c r="B268" s="64" t="s">
        <v>224</v>
      </c>
      <c r="C268" s="65" t="s">
        <v>11</v>
      </c>
      <c r="D268" s="32" t="s">
        <v>17</v>
      </c>
      <c r="E268" s="66" t="s">
        <v>230</v>
      </c>
      <c r="F268" s="67"/>
      <c r="G268" s="68" t="n">
        <f aca="false">G269+G270</f>
        <v>685619.5</v>
      </c>
      <c r="H268" s="68" t="n">
        <f aca="false">H269+H270</f>
        <v>749287.5</v>
      </c>
      <c r="I268" s="68" t="n">
        <f aca="false">I269+I270</f>
        <v>776911</v>
      </c>
    </row>
    <row r="269" customFormat="false" ht="63" hidden="false" customHeight="true" outlineLevel="0" collapsed="false">
      <c r="A269" s="30" t="s">
        <v>111</v>
      </c>
      <c r="B269" s="64" t="s">
        <v>224</v>
      </c>
      <c r="C269" s="65" t="s">
        <v>11</v>
      </c>
      <c r="D269" s="32" t="s">
        <v>17</v>
      </c>
      <c r="E269" s="66" t="s">
        <v>230</v>
      </c>
      <c r="F269" s="67" t="s">
        <v>112</v>
      </c>
      <c r="G269" s="68" t="n">
        <f aca="false">298012.18+298012.18</f>
        <v>596024.36</v>
      </c>
      <c r="H269" s="68" t="n">
        <f aca="false">309932.66+309932.66</f>
        <v>619865.32</v>
      </c>
      <c r="I269" s="68" t="n">
        <f aca="false">322329.97+322329.97</f>
        <v>644659.94</v>
      </c>
    </row>
    <row r="270" customFormat="false" ht="34.9" hidden="false" customHeight="true" outlineLevel="0" collapsed="false">
      <c r="A270" s="30" t="s">
        <v>21</v>
      </c>
      <c r="B270" s="64" t="s">
        <v>224</v>
      </c>
      <c r="C270" s="65" t="s">
        <v>11</v>
      </c>
      <c r="D270" s="32" t="s">
        <v>17</v>
      </c>
      <c r="E270" s="66" t="s">
        <v>230</v>
      </c>
      <c r="F270" s="67" t="s">
        <v>22</v>
      </c>
      <c r="G270" s="68" t="n">
        <f aca="false">44797.57+44797.57</f>
        <v>89595.14</v>
      </c>
      <c r="H270" s="68" t="n">
        <f aca="false">64711.09+64711.09</f>
        <v>129422.18</v>
      </c>
      <c r="I270" s="68" t="n">
        <f aca="false">66125.53+66125.53</f>
        <v>132251.06</v>
      </c>
    </row>
    <row r="271" customFormat="false" ht="45" hidden="false" customHeight="true" outlineLevel="0" collapsed="false">
      <c r="A271" s="40" t="s">
        <v>231</v>
      </c>
      <c r="B271" s="64" t="s">
        <v>224</v>
      </c>
      <c r="C271" s="65" t="s">
        <v>11</v>
      </c>
      <c r="D271" s="32" t="s">
        <v>17</v>
      </c>
      <c r="E271" s="66" t="s">
        <v>232</v>
      </c>
      <c r="F271" s="67"/>
      <c r="G271" s="68" t="n">
        <f aca="false">G272</f>
        <v>6104.51</v>
      </c>
      <c r="H271" s="68" t="n">
        <f aca="false">H272</f>
        <v>143878.87</v>
      </c>
      <c r="I271" s="68" t="n">
        <f aca="false">I272</f>
        <v>6044.77</v>
      </c>
    </row>
    <row r="272" customFormat="false" ht="31.5" hidden="false" customHeight="true" outlineLevel="0" collapsed="false">
      <c r="A272" s="44" t="s">
        <v>21</v>
      </c>
      <c r="B272" s="64" t="s">
        <v>224</v>
      </c>
      <c r="C272" s="65" t="s">
        <v>11</v>
      </c>
      <c r="D272" s="32" t="s">
        <v>17</v>
      </c>
      <c r="E272" s="66" t="s">
        <v>232</v>
      </c>
      <c r="F272" s="67" t="s">
        <v>22</v>
      </c>
      <c r="G272" s="68" t="n">
        <v>6104.51</v>
      </c>
      <c r="H272" s="68" t="n">
        <v>143878.87</v>
      </c>
      <c r="I272" s="68" t="n">
        <v>6044.77</v>
      </c>
    </row>
    <row r="273" customFormat="false" ht="116.25" hidden="false" customHeight="true" outlineLevel="0" collapsed="false">
      <c r="A273" s="70" t="s">
        <v>233</v>
      </c>
      <c r="B273" s="65" t="s">
        <v>224</v>
      </c>
      <c r="C273" s="65" t="s">
        <v>11</v>
      </c>
      <c r="D273" s="32" t="s">
        <v>17</v>
      </c>
      <c r="E273" s="66" t="s">
        <v>234</v>
      </c>
      <c r="F273" s="67"/>
      <c r="G273" s="68" t="n">
        <f aca="false">G274</f>
        <v>7672475.71</v>
      </c>
      <c r="H273" s="68" t="n">
        <f aca="false">H274</f>
        <v>0</v>
      </c>
      <c r="I273" s="68" t="n">
        <f aca="false">I274</f>
        <v>0</v>
      </c>
    </row>
    <row r="274" customFormat="false" ht="20.45" hidden="false" customHeight="true" outlineLevel="0" collapsed="false">
      <c r="A274" s="71" t="s">
        <v>50</v>
      </c>
      <c r="B274" s="64" t="s">
        <v>224</v>
      </c>
      <c r="C274" s="65" t="s">
        <v>11</v>
      </c>
      <c r="D274" s="32" t="s">
        <v>17</v>
      </c>
      <c r="E274" s="66" t="s">
        <v>234</v>
      </c>
      <c r="F274" s="67" t="s">
        <v>51</v>
      </c>
      <c r="G274" s="68" t="n">
        <f aca="false">7212127.17+460348.54</f>
        <v>7672475.71</v>
      </c>
      <c r="H274" s="68" t="n">
        <v>0</v>
      </c>
      <c r="I274" s="68" t="n">
        <v>0</v>
      </c>
    </row>
    <row r="275" customFormat="false" ht="36" hidden="false" customHeight="true" outlineLevel="0" collapsed="false">
      <c r="A275" s="30" t="s">
        <v>235</v>
      </c>
      <c r="B275" s="64" t="s">
        <v>224</v>
      </c>
      <c r="C275" s="65" t="s">
        <v>11</v>
      </c>
      <c r="D275" s="32" t="s">
        <v>17</v>
      </c>
      <c r="E275" s="66" t="s">
        <v>236</v>
      </c>
      <c r="F275" s="67"/>
      <c r="G275" s="68" t="n">
        <f aca="false">G276</f>
        <v>7766773.78</v>
      </c>
      <c r="H275" s="68" t="n">
        <f aca="false">H276</f>
        <v>7546868.72</v>
      </c>
      <c r="I275" s="68" t="n">
        <f aca="false">I276</f>
        <v>7819969.47</v>
      </c>
    </row>
    <row r="276" customFormat="false" ht="31.5" hidden="false" customHeight="true" outlineLevel="0" collapsed="false">
      <c r="A276" s="39" t="s">
        <v>111</v>
      </c>
      <c r="B276" s="64" t="s">
        <v>224</v>
      </c>
      <c r="C276" s="65" t="s">
        <v>11</v>
      </c>
      <c r="D276" s="32" t="s">
        <v>17</v>
      </c>
      <c r="E276" s="66" t="s">
        <v>236</v>
      </c>
      <c r="F276" s="67" t="s">
        <v>112</v>
      </c>
      <c r="G276" s="68" t="n">
        <f aca="false">7284296.85+482476.93</f>
        <v>7766773.78</v>
      </c>
      <c r="H276" s="68" t="n">
        <v>7546868.72</v>
      </c>
      <c r="I276" s="68" t="n">
        <v>7819969.47</v>
      </c>
    </row>
    <row r="277" customFormat="false" ht="63" hidden="false" customHeight="false" outlineLevel="0" collapsed="false">
      <c r="A277" s="30" t="s">
        <v>237</v>
      </c>
      <c r="B277" s="64" t="s">
        <v>224</v>
      </c>
      <c r="C277" s="65" t="s">
        <v>11</v>
      </c>
      <c r="D277" s="32" t="s">
        <v>17</v>
      </c>
      <c r="E277" s="66" t="s">
        <v>238</v>
      </c>
      <c r="F277" s="18"/>
      <c r="G277" s="68" t="n">
        <f aca="false">G278</f>
        <v>14000</v>
      </c>
      <c r="H277" s="68" t="n">
        <f aca="false">H278</f>
        <v>14000</v>
      </c>
      <c r="I277" s="68" t="n">
        <f aca="false">I278</f>
        <v>14000</v>
      </c>
    </row>
    <row r="278" customFormat="false" ht="31.5" hidden="false" customHeight="true" outlineLevel="0" collapsed="false">
      <c r="A278" s="30" t="s">
        <v>21</v>
      </c>
      <c r="B278" s="64" t="s">
        <v>224</v>
      </c>
      <c r="C278" s="65" t="s">
        <v>11</v>
      </c>
      <c r="D278" s="32" t="s">
        <v>17</v>
      </c>
      <c r="E278" s="66" t="s">
        <v>238</v>
      </c>
      <c r="F278" s="67" t="s">
        <v>22</v>
      </c>
      <c r="G278" s="68" t="n">
        <v>14000</v>
      </c>
      <c r="H278" s="68" t="n">
        <v>14000</v>
      </c>
      <c r="I278" s="68" t="n">
        <v>14000</v>
      </c>
    </row>
    <row r="279" customFormat="false" ht="30.75" hidden="false" customHeight="true" outlineLevel="0" collapsed="false">
      <c r="A279" s="30" t="s">
        <v>239</v>
      </c>
      <c r="B279" s="64" t="s">
        <v>224</v>
      </c>
      <c r="C279" s="65" t="s">
        <v>11</v>
      </c>
      <c r="D279" s="32" t="s">
        <v>17</v>
      </c>
      <c r="E279" s="66" t="s">
        <v>240</v>
      </c>
      <c r="F279" s="67"/>
      <c r="G279" s="68" t="n">
        <f aca="false">G280</f>
        <v>35000</v>
      </c>
      <c r="H279" s="68" t="n">
        <f aca="false">H280</f>
        <v>35000</v>
      </c>
      <c r="I279" s="68" t="n">
        <f aca="false">I280</f>
        <v>35000</v>
      </c>
    </row>
    <row r="280" customFormat="false" ht="30.75" hidden="false" customHeight="true" outlineLevel="0" collapsed="false">
      <c r="A280" s="30" t="s">
        <v>21</v>
      </c>
      <c r="B280" s="64" t="s">
        <v>224</v>
      </c>
      <c r="C280" s="65" t="s">
        <v>11</v>
      </c>
      <c r="D280" s="32" t="s">
        <v>17</v>
      </c>
      <c r="E280" s="66" t="s">
        <v>240</v>
      </c>
      <c r="F280" s="67" t="s">
        <v>22</v>
      </c>
      <c r="G280" s="68" t="n">
        <v>35000</v>
      </c>
      <c r="H280" s="68" t="n">
        <v>35000</v>
      </c>
      <c r="I280" s="68" t="n">
        <v>35000</v>
      </c>
    </row>
    <row r="281" customFormat="false" ht="18" hidden="false" customHeight="true" outlineLevel="0" collapsed="false">
      <c r="A281" s="30" t="s">
        <v>241</v>
      </c>
      <c r="B281" s="64" t="s">
        <v>224</v>
      </c>
      <c r="C281" s="65" t="s">
        <v>11</v>
      </c>
      <c r="D281" s="32" t="s">
        <v>17</v>
      </c>
      <c r="E281" s="66" t="s">
        <v>242</v>
      </c>
      <c r="F281" s="18"/>
      <c r="G281" s="68" t="n">
        <f aca="false">G282</f>
        <v>968008.04</v>
      </c>
      <c r="H281" s="68" t="n">
        <f aca="false">H282</f>
        <v>943358.59</v>
      </c>
      <c r="I281" s="68" t="n">
        <f aca="false">I282</f>
        <v>977496.19</v>
      </c>
    </row>
    <row r="282" customFormat="false" ht="31.5" hidden="false" customHeight="true" outlineLevel="0" collapsed="false">
      <c r="A282" s="30" t="s">
        <v>111</v>
      </c>
      <c r="B282" s="64" t="s">
        <v>224</v>
      </c>
      <c r="C282" s="65" t="s">
        <v>11</v>
      </c>
      <c r="D282" s="32" t="s">
        <v>17</v>
      </c>
      <c r="E282" s="66" t="s">
        <v>242</v>
      </c>
      <c r="F282" s="67" t="s">
        <v>112</v>
      </c>
      <c r="G282" s="68" t="n">
        <f aca="false">910537.11+57470.93</f>
        <v>968008.04</v>
      </c>
      <c r="H282" s="68" t="n">
        <v>943358.59</v>
      </c>
      <c r="I282" s="68" t="n">
        <v>977496.19</v>
      </c>
    </row>
    <row r="283" customFormat="false" ht="33" hidden="false" customHeight="true" outlineLevel="0" collapsed="false">
      <c r="A283" s="30" t="s">
        <v>243</v>
      </c>
      <c r="B283" s="64" t="s">
        <v>224</v>
      </c>
      <c r="C283" s="65" t="s">
        <v>11</v>
      </c>
      <c r="D283" s="32" t="s">
        <v>17</v>
      </c>
      <c r="E283" s="66" t="s">
        <v>244</v>
      </c>
      <c r="F283" s="67"/>
      <c r="G283" s="68" t="n">
        <f aca="false">G284</f>
        <v>2963311.86</v>
      </c>
      <c r="H283" s="68" t="n">
        <f aca="false">H284</f>
        <v>2935075.76</v>
      </c>
      <c r="I283" s="68" t="n">
        <f aca="false">I284</f>
        <v>3037488.55</v>
      </c>
    </row>
    <row r="284" customFormat="false" ht="33" hidden="false" customHeight="true" outlineLevel="0" collapsed="false">
      <c r="A284" s="30" t="s">
        <v>111</v>
      </c>
      <c r="B284" s="64" t="s">
        <v>224</v>
      </c>
      <c r="C284" s="65" t="s">
        <v>11</v>
      </c>
      <c r="D284" s="32" t="s">
        <v>17</v>
      </c>
      <c r="E284" s="66" t="s">
        <v>244</v>
      </c>
      <c r="F284" s="67" t="s">
        <v>112</v>
      </c>
      <c r="G284" s="68" t="n">
        <f aca="false">1821074.21+126700.55+1015537.1</f>
        <v>2963311.86</v>
      </c>
      <c r="H284" s="68" t="n">
        <f aca="false">1886717.18+1048358.58</f>
        <v>2935075.76</v>
      </c>
      <c r="I284" s="68" t="n">
        <f aca="false">1954992.37+1082496.18</f>
        <v>3037488.55</v>
      </c>
    </row>
    <row r="285" customFormat="false" ht="30.75" hidden="false" customHeight="true" outlineLevel="0" collapsed="false">
      <c r="A285" s="30" t="s">
        <v>220</v>
      </c>
      <c r="B285" s="64" t="s">
        <v>224</v>
      </c>
      <c r="C285" s="65" t="s">
        <v>11</v>
      </c>
      <c r="D285" s="32" t="s">
        <v>17</v>
      </c>
      <c r="E285" s="66" t="s">
        <v>221</v>
      </c>
      <c r="F285" s="18"/>
      <c r="G285" s="68" t="n">
        <f aca="false">G286+G287+G289+G288</f>
        <v>148106085.39</v>
      </c>
      <c r="H285" s="68" t="n">
        <f aca="false">H286+H287+H289+H288</f>
        <v>158383703</v>
      </c>
      <c r="I285" s="68" t="n">
        <f aca="false">I286+I287+I289+I288</f>
        <v>164472254.97</v>
      </c>
    </row>
    <row r="286" customFormat="false" ht="63.75" hidden="false" customHeight="true" outlineLevel="0" collapsed="false">
      <c r="A286" s="30" t="s">
        <v>111</v>
      </c>
      <c r="B286" s="64" t="s">
        <v>224</v>
      </c>
      <c r="C286" s="65" t="s">
        <v>11</v>
      </c>
      <c r="D286" s="32" t="s">
        <v>17</v>
      </c>
      <c r="E286" s="66" t="s">
        <v>221</v>
      </c>
      <c r="F286" s="67" t="s">
        <v>112</v>
      </c>
      <c r="G286" s="68" t="n">
        <f aca="false">28653415.64-3074797.37+19611013.09+6813907.84-239130.59+16690159.2-412927.21+47587844.34-918509.18+12181827.49+8287710.75-965479.87+6418183.6+89838.72</f>
        <v>140723056.45</v>
      </c>
      <c r="H286" s="68" t="n">
        <f aca="false">29871638.99+20429665.62+6944864.15+17364165.57+49355858.91+12650360.59+8609220.05+6668910.94</f>
        <v>151894684.82</v>
      </c>
      <c r="I286" s="68" t="n">
        <f aca="false">31048104.55+21285852.24+7337378.71+18054732.19+51290093.26+13144895.01+8943588.86+6929667.39</f>
        <v>158034312.21</v>
      </c>
    </row>
    <row r="287" customFormat="false" ht="31.5" hidden="false" customHeight="false" outlineLevel="0" collapsed="false">
      <c r="A287" s="30" t="s">
        <v>21</v>
      </c>
      <c r="B287" s="64" t="s">
        <v>224</v>
      </c>
      <c r="C287" s="65" t="s">
        <v>11</v>
      </c>
      <c r="D287" s="32" t="s">
        <v>17</v>
      </c>
      <c r="E287" s="66" t="s">
        <v>221</v>
      </c>
      <c r="F287" s="67" t="s">
        <v>22</v>
      </c>
      <c r="G287" s="68" t="n">
        <f aca="false">954933.46+88800+200000+409868.88+2338186.38+25000+1212747.15+1134849.61</f>
        <v>6364385.48</v>
      </c>
      <c r="H287" s="68" t="n">
        <f aca="false">388500+253000+10000+399964.75+2291497.44+50000+1249371.99+1156244</f>
        <v>5798578.18</v>
      </c>
      <c r="I287" s="68" t="n">
        <f aca="false">392040+218000+10000+400084.09+2303157.34+50000+1177888.59+1196272.74</f>
        <v>5747442.76</v>
      </c>
    </row>
    <row r="288" customFormat="false" ht="15.75" hidden="false" customHeight="false" outlineLevel="0" collapsed="false">
      <c r="A288" s="69" t="s">
        <v>50</v>
      </c>
      <c r="B288" s="64" t="s">
        <v>224</v>
      </c>
      <c r="C288" s="65" t="s">
        <v>11</v>
      </c>
      <c r="D288" s="32" t="s">
        <v>17</v>
      </c>
      <c r="E288" s="66" t="s">
        <v>221</v>
      </c>
      <c r="F288" s="67" t="s">
        <v>51</v>
      </c>
      <c r="G288" s="68" t="n">
        <v>82006.47</v>
      </c>
      <c r="H288" s="68" t="n">
        <v>0</v>
      </c>
      <c r="I288" s="68" t="n">
        <v>0</v>
      </c>
    </row>
    <row r="289" customFormat="false" ht="18" hidden="false" customHeight="true" outlineLevel="0" collapsed="false">
      <c r="A289" s="30" t="s">
        <v>61</v>
      </c>
      <c r="B289" s="64" t="s">
        <v>224</v>
      </c>
      <c r="C289" s="65" t="s">
        <v>11</v>
      </c>
      <c r="D289" s="32" t="s">
        <v>17</v>
      </c>
      <c r="E289" s="66" t="s">
        <v>221</v>
      </c>
      <c r="F289" s="67" t="s">
        <v>62</v>
      </c>
      <c r="G289" s="68" t="n">
        <f aca="false">5939.14+3000+5000+771297+1000+150400.85</f>
        <v>936636.99</v>
      </c>
      <c r="H289" s="68" t="n">
        <f aca="false">21000+3000+5000+510000+1040+150400</f>
        <v>690440</v>
      </c>
      <c r="I289" s="68" t="n">
        <f aca="false">21000+3000+5000+510000+1100+150400</f>
        <v>690500</v>
      </c>
    </row>
    <row r="290" customFormat="false" ht="15.75" hidden="false" customHeight="false" outlineLevel="0" collapsed="false">
      <c r="A290" s="29" t="s">
        <v>245</v>
      </c>
      <c r="B290" s="60" t="s">
        <v>246</v>
      </c>
      <c r="C290" s="61" t="s">
        <v>16</v>
      </c>
      <c r="D290" s="26" t="s">
        <v>17</v>
      </c>
      <c r="E290" s="62" t="s">
        <v>18</v>
      </c>
      <c r="F290" s="18"/>
      <c r="G290" s="63" t="n">
        <f aca="false">G292+G294</f>
        <v>3609127.96</v>
      </c>
      <c r="H290" s="63" t="n">
        <f aca="false">H292+H294</f>
        <v>3860106.15</v>
      </c>
      <c r="I290" s="63" t="n">
        <f aca="false">I292+I294</f>
        <v>3991534.4</v>
      </c>
    </row>
    <row r="291" customFormat="false" ht="15.75" hidden="false" customHeight="false" outlineLevel="0" collapsed="false">
      <c r="A291" s="29" t="s">
        <v>247</v>
      </c>
      <c r="B291" s="60" t="s">
        <v>246</v>
      </c>
      <c r="C291" s="61" t="s">
        <v>26</v>
      </c>
      <c r="D291" s="26" t="s">
        <v>17</v>
      </c>
      <c r="E291" s="62" t="s">
        <v>18</v>
      </c>
      <c r="F291" s="18"/>
      <c r="G291" s="63" t="n">
        <f aca="false">G292</f>
        <v>1941856.36</v>
      </c>
      <c r="H291" s="63" t="n">
        <f aca="false">H292</f>
        <v>2125799.68</v>
      </c>
      <c r="I291" s="63" t="n">
        <f aca="false">I292</f>
        <v>2210831.67</v>
      </c>
    </row>
    <row r="292" customFormat="false" ht="27.75" hidden="false" customHeight="true" outlineLevel="0" collapsed="false">
      <c r="A292" s="30" t="s">
        <v>220</v>
      </c>
      <c r="B292" s="64" t="s">
        <v>246</v>
      </c>
      <c r="C292" s="65" t="s">
        <v>26</v>
      </c>
      <c r="D292" s="32" t="s">
        <v>17</v>
      </c>
      <c r="E292" s="66" t="s">
        <v>221</v>
      </c>
      <c r="F292" s="18"/>
      <c r="G292" s="68" t="n">
        <f aca="false">G293</f>
        <v>1941856.36</v>
      </c>
      <c r="H292" s="68" t="n">
        <f aca="false">H293</f>
        <v>2125799.68</v>
      </c>
      <c r="I292" s="68" t="n">
        <f aca="false">I293</f>
        <v>2210831.67</v>
      </c>
    </row>
    <row r="293" customFormat="false" ht="63" hidden="false" customHeight="false" outlineLevel="0" collapsed="false">
      <c r="A293" s="30" t="s">
        <v>111</v>
      </c>
      <c r="B293" s="64" t="s">
        <v>246</v>
      </c>
      <c r="C293" s="65" t="s">
        <v>26</v>
      </c>
      <c r="D293" s="32" t="s">
        <v>17</v>
      </c>
      <c r="E293" s="66" t="s">
        <v>221</v>
      </c>
      <c r="F293" s="67" t="s">
        <v>112</v>
      </c>
      <c r="G293" s="68" t="n">
        <f aca="false">2044038.16-102181.8</f>
        <v>1941856.36</v>
      </c>
      <c r="H293" s="68" t="n">
        <v>2125799.68</v>
      </c>
      <c r="I293" s="68" t="n">
        <v>2210831.67</v>
      </c>
    </row>
    <row r="294" customFormat="false" ht="15.75" hidden="false" customHeight="false" outlineLevel="0" collapsed="false">
      <c r="A294" s="29" t="s">
        <v>248</v>
      </c>
      <c r="B294" s="60" t="s">
        <v>246</v>
      </c>
      <c r="C294" s="61" t="s">
        <v>11</v>
      </c>
      <c r="D294" s="26" t="s">
        <v>17</v>
      </c>
      <c r="E294" s="62" t="s">
        <v>18</v>
      </c>
      <c r="F294" s="18"/>
      <c r="G294" s="63" t="n">
        <f aca="false">G295</f>
        <v>1667271.6</v>
      </c>
      <c r="H294" s="63" t="n">
        <f aca="false">H295</f>
        <v>1734306.47</v>
      </c>
      <c r="I294" s="63" t="n">
        <f aca="false">I295</f>
        <v>1780702.73</v>
      </c>
    </row>
    <row r="295" customFormat="false" ht="33" hidden="false" customHeight="true" outlineLevel="0" collapsed="false">
      <c r="A295" s="30" t="s">
        <v>220</v>
      </c>
      <c r="B295" s="64" t="s">
        <v>246</v>
      </c>
      <c r="C295" s="65" t="s">
        <v>11</v>
      </c>
      <c r="D295" s="32" t="s">
        <v>17</v>
      </c>
      <c r="E295" s="66" t="s">
        <v>221</v>
      </c>
      <c r="F295" s="67"/>
      <c r="G295" s="68" t="n">
        <f aca="false">G296+G297+G298</f>
        <v>1667271.6</v>
      </c>
      <c r="H295" s="68" t="n">
        <f aca="false">H296+H297+H298</f>
        <v>1734306.47</v>
      </c>
      <c r="I295" s="68" t="n">
        <f aca="false">I296+I297+I298</f>
        <v>1780702.73</v>
      </c>
    </row>
    <row r="296" customFormat="false" ht="63.6" hidden="false" customHeight="true" outlineLevel="0" collapsed="false">
      <c r="A296" s="30" t="s">
        <v>111</v>
      </c>
      <c r="B296" s="64" t="s">
        <v>246</v>
      </c>
      <c r="C296" s="65" t="s">
        <v>11</v>
      </c>
      <c r="D296" s="32" t="s">
        <v>17</v>
      </c>
      <c r="E296" s="66" t="s">
        <v>221</v>
      </c>
      <c r="F296" s="67" t="s">
        <v>112</v>
      </c>
      <c r="G296" s="68" t="n">
        <v>1623871.6</v>
      </c>
      <c r="H296" s="68" t="n">
        <v>1690906.47</v>
      </c>
      <c r="I296" s="68" t="n">
        <v>1737302.73</v>
      </c>
    </row>
    <row r="297" customFormat="false" ht="29.25" hidden="false" customHeight="true" outlineLevel="0" collapsed="false">
      <c r="A297" s="30" t="s">
        <v>21</v>
      </c>
      <c r="B297" s="64" t="s">
        <v>246</v>
      </c>
      <c r="C297" s="65" t="s">
        <v>11</v>
      </c>
      <c r="D297" s="32" t="s">
        <v>17</v>
      </c>
      <c r="E297" s="66" t="s">
        <v>221</v>
      </c>
      <c r="F297" s="67" t="s">
        <v>22</v>
      </c>
      <c r="G297" s="68" t="n">
        <v>33400</v>
      </c>
      <c r="H297" s="68" t="n">
        <v>33400</v>
      </c>
      <c r="I297" s="68" t="n">
        <v>33400</v>
      </c>
    </row>
    <row r="298" customFormat="false" ht="15.75" hidden="false" customHeight="false" outlineLevel="0" collapsed="false">
      <c r="A298" s="30" t="s">
        <v>61</v>
      </c>
      <c r="B298" s="64" t="s">
        <v>246</v>
      </c>
      <c r="C298" s="65" t="s">
        <v>11</v>
      </c>
      <c r="D298" s="32" t="s">
        <v>17</v>
      </c>
      <c r="E298" s="66" t="s">
        <v>221</v>
      </c>
      <c r="F298" s="67" t="s">
        <v>62</v>
      </c>
      <c r="G298" s="68" t="n">
        <v>10000</v>
      </c>
      <c r="H298" s="68" t="n">
        <v>10000</v>
      </c>
      <c r="I298" s="68" t="n">
        <v>10000</v>
      </c>
    </row>
    <row r="299" customFormat="false" ht="15.75" hidden="false" customHeight="false" outlineLevel="0" collapsed="false">
      <c r="A299" s="29" t="s">
        <v>249</v>
      </c>
      <c r="B299" s="60" t="s">
        <v>250</v>
      </c>
      <c r="C299" s="61" t="s">
        <v>16</v>
      </c>
      <c r="D299" s="26" t="s">
        <v>17</v>
      </c>
      <c r="E299" s="62" t="s">
        <v>18</v>
      </c>
      <c r="F299" s="18"/>
      <c r="G299" s="63" t="n">
        <f aca="false">G300</f>
        <v>100000</v>
      </c>
      <c r="H299" s="63" t="n">
        <f aca="false">H300</f>
        <v>0</v>
      </c>
      <c r="I299" s="63" t="n">
        <f aca="false">I300</f>
        <v>0</v>
      </c>
    </row>
    <row r="300" customFormat="false" ht="15.75" hidden="false" customHeight="false" outlineLevel="0" collapsed="false">
      <c r="A300" s="30" t="s">
        <v>251</v>
      </c>
      <c r="B300" s="64" t="s">
        <v>250</v>
      </c>
      <c r="C300" s="65" t="s">
        <v>16</v>
      </c>
      <c r="D300" s="32" t="s">
        <v>17</v>
      </c>
      <c r="E300" s="66" t="s">
        <v>252</v>
      </c>
      <c r="F300" s="67"/>
      <c r="G300" s="68" t="n">
        <f aca="false">G302+G301</f>
        <v>100000</v>
      </c>
      <c r="H300" s="68" t="n">
        <f aca="false">H302+H301</f>
        <v>0</v>
      </c>
      <c r="I300" s="68" t="n">
        <f aca="false">I302+I301</f>
        <v>0</v>
      </c>
    </row>
    <row r="301" customFormat="false" ht="15.75" hidden="false" customHeight="false" outlineLevel="0" collapsed="false">
      <c r="A301" s="69" t="s">
        <v>50</v>
      </c>
      <c r="B301" s="64" t="s">
        <v>250</v>
      </c>
      <c r="C301" s="65" t="s">
        <v>16</v>
      </c>
      <c r="D301" s="32" t="s">
        <v>17</v>
      </c>
      <c r="E301" s="66" t="s">
        <v>252</v>
      </c>
      <c r="F301" s="67" t="s">
        <v>51</v>
      </c>
      <c r="G301" s="68" t="n">
        <v>21704</v>
      </c>
      <c r="H301" s="68" t="n">
        <v>0</v>
      </c>
      <c r="I301" s="68" t="n">
        <v>0</v>
      </c>
    </row>
    <row r="302" customFormat="false" ht="15.75" hidden="false" customHeight="false" outlineLevel="0" collapsed="false">
      <c r="A302" s="30" t="s">
        <v>61</v>
      </c>
      <c r="B302" s="64" t="s">
        <v>250</v>
      </c>
      <c r="C302" s="65" t="s">
        <v>16</v>
      </c>
      <c r="D302" s="32" t="s">
        <v>17</v>
      </c>
      <c r="E302" s="66" t="s">
        <v>252</v>
      </c>
      <c r="F302" s="67" t="s">
        <v>62</v>
      </c>
      <c r="G302" s="68" t="n">
        <v>78296</v>
      </c>
      <c r="H302" s="68" t="n">
        <v>0</v>
      </c>
      <c r="I302" s="68" t="n">
        <v>0</v>
      </c>
    </row>
    <row r="303" customFormat="false" ht="15.75" hidden="false" customHeight="false" outlineLevel="0" collapsed="false">
      <c r="A303" s="29" t="s">
        <v>253</v>
      </c>
      <c r="B303" s="72" t="n">
        <v>76</v>
      </c>
      <c r="C303" s="73" t="n">
        <v>0</v>
      </c>
      <c r="D303" s="26" t="s">
        <v>17</v>
      </c>
      <c r="E303" s="62" t="s">
        <v>18</v>
      </c>
      <c r="F303" s="18"/>
      <c r="G303" s="63" t="n">
        <f aca="false">G304+G306+G310+G312+G308</f>
        <v>27653973.35</v>
      </c>
      <c r="H303" s="63" t="n">
        <f aca="false">H304+H306+H310+H312+H308</f>
        <v>27790431.28</v>
      </c>
      <c r="I303" s="63" t="n">
        <f aca="false">I304+I306+I310+I312+I308</f>
        <v>27955137.23</v>
      </c>
    </row>
    <row r="304" customFormat="false" ht="48.6" hidden="false" customHeight="true" outlineLevel="0" collapsed="false">
      <c r="A304" s="42" t="s">
        <v>254</v>
      </c>
      <c r="B304" s="74" t="n">
        <v>76</v>
      </c>
      <c r="C304" s="75" t="n">
        <v>0</v>
      </c>
      <c r="D304" s="32" t="s">
        <v>17</v>
      </c>
      <c r="E304" s="66" t="s">
        <v>255</v>
      </c>
      <c r="F304" s="67"/>
      <c r="G304" s="68" t="n">
        <f aca="false">G305</f>
        <v>6040594.34</v>
      </c>
      <c r="H304" s="68" t="n">
        <f aca="false">H305</f>
        <v>6168041.79</v>
      </c>
      <c r="I304" s="68" t="n">
        <f aca="false">I305</f>
        <v>6300547.74</v>
      </c>
    </row>
    <row r="305" customFormat="false" ht="30" hidden="false" customHeight="true" outlineLevel="0" collapsed="false">
      <c r="A305" s="39" t="s">
        <v>105</v>
      </c>
      <c r="B305" s="74" t="n">
        <v>76</v>
      </c>
      <c r="C305" s="75" t="n">
        <v>0</v>
      </c>
      <c r="D305" s="32" t="s">
        <v>17</v>
      </c>
      <c r="E305" s="66" t="s">
        <v>255</v>
      </c>
      <c r="F305" s="67" t="s">
        <v>106</v>
      </c>
      <c r="G305" s="68" t="n">
        <v>6040594.34</v>
      </c>
      <c r="H305" s="68" t="n">
        <v>6168041.79</v>
      </c>
      <c r="I305" s="68" t="n">
        <v>6300547.74</v>
      </c>
    </row>
    <row r="306" customFormat="false" ht="63" hidden="false" customHeight="true" outlineLevel="0" collapsed="false">
      <c r="A306" s="39" t="s">
        <v>256</v>
      </c>
      <c r="B306" s="74" t="n">
        <v>76</v>
      </c>
      <c r="C306" s="75" t="n">
        <v>0</v>
      </c>
      <c r="D306" s="32" t="s">
        <v>17</v>
      </c>
      <c r="E306" s="66" t="s">
        <v>257</v>
      </c>
      <c r="F306" s="67"/>
      <c r="G306" s="68" t="n">
        <f aca="false">G307</f>
        <v>10283755.49</v>
      </c>
      <c r="H306" s="68" t="n">
        <f aca="false">H307</f>
        <v>18282889.49</v>
      </c>
      <c r="I306" s="68" t="n">
        <f aca="false">I307</f>
        <v>18282889.49</v>
      </c>
    </row>
    <row r="307" customFormat="false" ht="29.45" hidden="false" customHeight="true" outlineLevel="0" collapsed="false">
      <c r="A307" s="39" t="s">
        <v>105</v>
      </c>
      <c r="B307" s="74" t="n">
        <v>76</v>
      </c>
      <c r="C307" s="75" t="n">
        <v>0</v>
      </c>
      <c r="D307" s="32" t="s">
        <v>17</v>
      </c>
      <c r="E307" s="66" t="s">
        <v>257</v>
      </c>
      <c r="F307" s="67" t="s">
        <v>106</v>
      </c>
      <c r="G307" s="68" t="n">
        <v>10283755.49</v>
      </c>
      <c r="H307" s="68" t="n">
        <v>18282889.49</v>
      </c>
      <c r="I307" s="68" t="n">
        <v>18282889.49</v>
      </c>
    </row>
    <row r="308" customFormat="false" ht="96.6" hidden="false" customHeight="true" outlineLevel="0" collapsed="false">
      <c r="A308" s="76" t="s">
        <v>258</v>
      </c>
      <c r="B308" s="74" t="n">
        <v>76</v>
      </c>
      <c r="C308" s="75" t="n">
        <v>0</v>
      </c>
      <c r="D308" s="32" t="s">
        <v>17</v>
      </c>
      <c r="E308" s="66" t="s">
        <v>259</v>
      </c>
      <c r="F308" s="67"/>
      <c r="G308" s="68" t="n">
        <f aca="false">G309</f>
        <v>7999134</v>
      </c>
      <c r="H308" s="68" t="n">
        <f aca="false">H309</f>
        <v>0</v>
      </c>
      <c r="I308" s="68" t="n">
        <f aca="false">I309</f>
        <v>0</v>
      </c>
    </row>
    <row r="309" customFormat="false" ht="21.6" hidden="false" customHeight="true" outlineLevel="0" collapsed="false">
      <c r="A309" s="69" t="s">
        <v>50</v>
      </c>
      <c r="B309" s="74" t="n">
        <v>76</v>
      </c>
      <c r="C309" s="75" t="n">
        <v>0</v>
      </c>
      <c r="D309" s="32" t="s">
        <v>17</v>
      </c>
      <c r="E309" s="66" t="s">
        <v>259</v>
      </c>
      <c r="F309" s="67" t="s">
        <v>51</v>
      </c>
      <c r="G309" s="68" t="n">
        <v>7999134</v>
      </c>
      <c r="H309" s="68" t="n">
        <v>0</v>
      </c>
      <c r="I309" s="68" t="n">
        <v>0</v>
      </c>
    </row>
    <row r="310" customFormat="false" ht="15.75" hidden="false" customHeight="false" outlineLevel="0" collapsed="false">
      <c r="A310" s="30" t="s">
        <v>260</v>
      </c>
      <c r="B310" s="74" t="n">
        <v>76</v>
      </c>
      <c r="C310" s="75" t="n">
        <v>0</v>
      </c>
      <c r="D310" s="32" t="s">
        <v>17</v>
      </c>
      <c r="E310" s="66" t="s">
        <v>261</v>
      </c>
      <c r="F310" s="67"/>
      <c r="G310" s="68" t="n">
        <f aca="false">G311</f>
        <v>3192555.52</v>
      </c>
      <c r="H310" s="68" t="n">
        <f aca="false">H311</f>
        <v>3224500</v>
      </c>
      <c r="I310" s="68" t="n">
        <f aca="false">I311</f>
        <v>3256700</v>
      </c>
    </row>
    <row r="311" customFormat="false" ht="15.75" hidden="false" customHeight="false" outlineLevel="0" collapsed="false">
      <c r="A311" s="30" t="s">
        <v>50</v>
      </c>
      <c r="B311" s="74" t="n">
        <v>76</v>
      </c>
      <c r="C311" s="75" t="n">
        <v>0</v>
      </c>
      <c r="D311" s="32" t="s">
        <v>17</v>
      </c>
      <c r="E311" s="66" t="s">
        <v>261</v>
      </c>
      <c r="F311" s="67" t="s">
        <v>51</v>
      </c>
      <c r="G311" s="68" t="n">
        <v>3192555.52</v>
      </c>
      <c r="H311" s="68" t="n">
        <v>3224500</v>
      </c>
      <c r="I311" s="68" t="n">
        <v>3256700</v>
      </c>
    </row>
    <row r="312" customFormat="false" ht="31.5" hidden="false" customHeight="false" outlineLevel="0" collapsed="false">
      <c r="A312" s="30" t="s">
        <v>262</v>
      </c>
      <c r="B312" s="64" t="s">
        <v>263</v>
      </c>
      <c r="C312" s="65" t="s">
        <v>16</v>
      </c>
      <c r="D312" s="32" t="s">
        <v>17</v>
      </c>
      <c r="E312" s="66" t="s">
        <v>264</v>
      </c>
      <c r="F312" s="67"/>
      <c r="G312" s="68" t="n">
        <f aca="false">G313</f>
        <v>137934</v>
      </c>
      <c r="H312" s="68" t="n">
        <f aca="false">H313</f>
        <v>115000</v>
      </c>
      <c r="I312" s="68" t="n">
        <f aca="false">I313</f>
        <v>115000</v>
      </c>
    </row>
    <row r="313" customFormat="false" ht="15.75" hidden="false" customHeight="false" outlineLevel="0" collapsed="false">
      <c r="A313" s="30" t="s">
        <v>50</v>
      </c>
      <c r="B313" s="64" t="s">
        <v>263</v>
      </c>
      <c r="C313" s="65" t="s">
        <v>16</v>
      </c>
      <c r="D313" s="32" t="s">
        <v>17</v>
      </c>
      <c r="E313" s="66" t="s">
        <v>264</v>
      </c>
      <c r="F313" s="67" t="s">
        <v>51</v>
      </c>
      <c r="G313" s="68" t="n">
        <f aca="false">115000+22934</f>
        <v>137934</v>
      </c>
      <c r="H313" s="68" t="n">
        <v>115000</v>
      </c>
      <c r="I313" s="68" t="n">
        <v>115000</v>
      </c>
    </row>
    <row r="314" customFormat="false" ht="15.75" hidden="false" customHeight="false" outlineLevel="0" collapsed="false">
      <c r="A314" s="29" t="s">
        <v>265</v>
      </c>
      <c r="B314" s="60" t="s">
        <v>266</v>
      </c>
      <c r="C314" s="61" t="s">
        <v>16</v>
      </c>
      <c r="D314" s="26" t="s">
        <v>17</v>
      </c>
      <c r="E314" s="62" t="s">
        <v>18</v>
      </c>
      <c r="F314" s="18"/>
      <c r="G314" s="63" t="n">
        <f aca="false">G315</f>
        <v>10000</v>
      </c>
      <c r="H314" s="63" t="n">
        <f aca="false">H315</f>
        <v>0</v>
      </c>
      <c r="I314" s="63" t="n">
        <f aca="false">I315</f>
        <v>0</v>
      </c>
    </row>
    <row r="315" customFormat="false" ht="15.75" hidden="false" customHeight="false" outlineLevel="0" collapsed="false">
      <c r="A315" s="30" t="s">
        <v>79</v>
      </c>
      <c r="B315" s="64" t="s">
        <v>266</v>
      </c>
      <c r="C315" s="65" t="s">
        <v>16</v>
      </c>
      <c r="D315" s="32" t="s">
        <v>17</v>
      </c>
      <c r="E315" s="66" t="s">
        <v>80</v>
      </c>
      <c r="F315" s="67"/>
      <c r="G315" s="68" t="n">
        <f aca="false">G316</f>
        <v>10000</v>
      </c>
      <c r="H315" s="68" t="n">
        <f aca="false">H316</f>
        <v>0</v>
      </c>
      <c r="I315" s="68" t="n">
        <f aca="false">I316</f>
        <v>0</v>
      </c>
    </row>
    <row r="316" customFormat="false" ht="31.5" hidden="false" customHeight="false" outlineLevel="0" collapsed="false">
      <c r="A316" s="30" t="s">
        <v>21</v>
      </c>
      <c r="B316" s="64" t="s">
        <v>266</v>
      </c>
      <c r="C316" s="65" t="s">
        <v>16</v>
      </c>
      <c r="D316" s="32" t="s">
        <v>17</v>
      </c>
      <c r="E316" s="66" t="s">
        <v>80</v>
      </c>
      <c r="F316" s="67" t="s">
        <v>22</v>
      </c>
      <c r="G316" s="68" t="n">
        <v>10000</v>
      </c>
      <c r="H316" s="68" t="n">
        <v>0</v>
      </c>
      <c r="I316" s="68" t="n">
        <v>0</v>
      </c>
    </row>
    <row r="317" customFormat="false" ht="31.5" hidden="false" customHeight="false" outlineLevel="0" collapsed="false">
      <c r="A317" s="29" t="s">
        <v>267</v>
      </c>
      <c r="B317" s="72" t="n">
        <v>78</v>
      </c>
      <c r="C317" s="73" t="n">
        <v>0</v>
      </c>
      <c r="D317" s="26" t="s">
        <v>17</v>
      </c>
      <c r="E317" s="62" t="s">
        <v>18</v>
      </c>
      <c r="F317" s="18"/>
      <c r="G317" s="63" t="n">
        <f aca="false">G318</f>
        <v>306400</v>
      </c>
      <c r="H317" s="63" t="n">
        <f aca="false">H318</f>
        <v>372000</v>
      </c>
      <c r="I317" s="63" t="n">
        <f aca="false">I318</f>
        <v>221000</v>
      </c>
    </row>
    <row r="318" customFormat="false" ht="47.25" hidden="false" customHeight="false" outlineLevel="0" collapsed="false">
      <c r="A318" s="30" t="s">
        <v>196</v>
      </c>
      <c r="B318" s="74" t="n">
        <v>78</v>
      </c>
      <c r="C318" s="75" t="n">
        <v>0</v>
      </c>
      <c r="D318" s="32" t="s">
        <v>17</v>
      </c>
      <c r="E318" s="66" t="s">
        <v>197</v>
      </c>
      <c r="F318" s="67"/>
      <c r="G318" s="68" t="n">
        <f aca="false">G319</f>
        <v>306400</v>
      </c>
      <c r="H318" s="68" t="n">
        <f aca="false">H319</f>
        <v>372000</v>
      </c>
      <c r="I318" s="68" t="n">
        <f aca="false">I319</f>
        <v>221000</v>
      </c>
    </row>
    <row r="319" customFormat="false" ht="31.5" hidden="false" customHeight="false" outlineLevel="0" collapsed="false">
      <c r="A319" s="30" t="s">
        <v>21</v>
      </c>
      <c r="B319" s="74" t="n">
        <v>78</v>
      </c>
      <c r="C319" s="75" t="n">
        <v>0</v>
      </c>
      <c r="D319" s="32" t="s">
        <v>17</v>
      </c>
      <c r="E319" s="66" t="s">
        <v>197</v>
      </c>
      <c r="F319" s="67" t="s">
        <v>22</v>
      </c>
      <c r="G319" s="68" t="n">
        <v>306400</v>
      </c>
      <c r="H319" s="68" t="n">
        <v>372000</v>
      </c>
      <c r="I319" s="68" t="n">
        <v>221000</v>
      </c>
    </row>
    <row r="320" customFormat="false" ht="31.5" hidden="false" customHeight="false" outlineLevel="0" collapsed="false">
      <c r="A320" s="29" t="s">
        <v>268</v>
      </c>
      <c r="B320" s="72" t="n">
        <v>81</v>
      </c>
      <c r="C320" s="73" t="n">
        <v>0</v>
      </c>
      <c r="D320" s="26" t="s">
        <v>17</v>
      </c>
      <c r="E320" s="62" t="s">
        <v>18</v>
      </c>
      <c r="F320" s="18"/>
      <c r="G320" s="63" t="n">
        <f aca="false">G324+G328+G331+G321</f>
        <v>68816176.81</v>
      </c>
      <c r="H320" s="63" t="n">
        <f aca="false">H324+H328+H331+H321</f>
        <v>46749107.29</v>
      </c>
      <c r="I320" s="63" t="n">
        <f aca="false">I324+I328+I331+I321</f>
        <v>48389283.57</v>
      </c>
    </row>
    <row r="321" customFormat="false" ht="15.75" hidden="false" customHeight="false" outlineLevel="0" collapsed="false">
      <c r="A321" s="30" t="s">
        <v>269</v>
      </c>
      <c r="B321" s="74" t="n">
        <v>81</v>
      </c>
      <c r="C321" s="75" t="n">
        <v>0</v>
      </c>
      <c r="D321" s="32" t="s">
        <v>17</v>
      </c>
      <c r="E321" s="66" t="s">
        <v>270</v>
      </c>
      <c r="F321" s="67"/>
      <c r="G321" s="68" t="n">
        <f aca="false">G323+G322</f>
        <v>16735181.16</v>
      </c>
      <c r="H321" s="68" t="n">
        <f aca="false">H323</f>
        <v>0</v>
      </c>
      <c r="I321" s="68" t="n">
        <f aca="false">I323</f>
        <v>0</v>
      </c>
    </row>
    <row r="322" customFormat="false" ht="31.5" hidden="false" customHeight="false" outlineLevel="0" collapsed="false">
      <c r="A322" s="30" t="s">
        <v>21</v>
      </c>
      <c r="B322" s="74" t="n">
        <v>81</v>
      </c>
      <c r="C322" s="75" t="n">
        <v>0</v>
      </c>
      <c r="D322" s="32" t="s">
        <v>17</v>
      </c>
      <c r="E322" s="66" t="s">
        <v>270</v>
      </c>
      <c r="F322" s="67" t="s">
        <v>22</v>
      </c>
      <c r="G322" s="68" t="n">
        <v>1890531.43</v>
      </c>
      <c r="H322" s="68" t="n">
        <v>0</v>
      </c>
      <c r="I322" s="68" t="n">
        <v>0</v>
      </c>
    </row>
    <row r="323" customFormat="false" ht="15.75" hidden="false" customHeight="false" outlineLevel="0" collapsed="false">
      <c r="A323" s="30" t="s">
        <v>61</v>
      </c>
      <c r="B323" s="74" t="n">
        <v>81</v>
      </c>
      <c r="C323" s="75" t="n">
        <v>0</v>
      </c>
      <c r="D323" s="32" t="s">
        <v>17</v>
      </c>
      <c r="E323" s="66" t="s">
        <v>270</v>
      </c>
      <c r="F323" s="67" t="s">
        <v>62</v>
      </c>
      <c r="G323" s="68" t="n">
        <f aca="false">12386136.49+169400+45607+67918.39+368356.2+43000+33000+3000+1300+1726931.65</f>
        <v>14844649.73</v>
      </c>
      <c r="H323" s="68" t="n">
        <v>0</v>
      </c>
      <c r="I323" s="68" t="n">
        <v>0</v>
      </c>
    </row>
    <row r="324" customFormat="false" ht="15.75" hidden="false" customHeight="false" outlineLevel="0" collapsed="false">
      <c r="A324" s="30" t="s">
        <v>35</v>
      </c>
      <c r="B324" s="74" t="n">
        <v>81</v>
      </c>
      <c r="C324" s="75" t="n">
        <v>0</v>
      </c>
      <c r="D324" s="32" t="s">
        <v>17</v>
      </c>
      <c r="E324" s="66" t="s">
        <v>36</v>
      </c>
      <c r="F324" s="18"/>
      <c r="G324" s="68" t="n">
        <f aca="false">G325+G326+G327</f>
        <v>44670676.31</v>
      </c>
      <c r="H324" s="68" t="n">
        <f aca="false">H325+H326+H327</f>
        <v>46219007.29</v>
      </c>
      <c r="I324" s="68" t="n">
        <f aca="false">I325+I326+I327</f>
        <v>47774383.57</v>
      </c>
    </row>
    <row r="325" customFormat="false" ht="60" hidden="false" customHeight="true" outlineLevel="0" collapsed="false">
      <c r="A325" s="30" t="s">
        <v>111</v>
      </c>
      <c r="B325" s="74" t="n">
        <v>81</v>
      </c>
      <c r="C325" s="75" t="n">
        <v>0</v>
      </c>
      <c r="D325" s="32" t="s">
        <v>17</v>
      </c>
      <c r="E325" s="66" t="s">
        <v>36</v>
      </c>
      <c r="F325" s="67" t="s">
        <v>112</v>
      </c>
      <c r="G325" s="68" t="n">
        <f aca="false">18016800+17965336.12</f>
        <v>35982136.12</v>
      </c>
      <c r="H325" s="68" t="n">
        <f aca="false">18812979.38+18410738.73</f>
        <v>37223718.11</v>
      </c>
      <c r="I325" s="68" t="n">
        <f aca="false">19561498.55+18801427.07</f>
        <v>38362925.62</v>
      </c>
    </row>
    <row r="326" customFormat="false" ht="31.5" hidden="false" customHeight="false" outlineLevel="0" collapsed="false">
      <c r="A326" s="30" t="s">
        <v>21</v>
      </c>
      <c r="B326" s="74" t="n">
        <v>81</v>
      </c>
      <c r="C326" s="75" t="n">
        <v>0</v>
      </c>
      <c r="D326" s="32" t="s">
        <v>17</v>
      </c>
      <c r="E326" s="66" t="s">
        <v>36</v>
      </c>
      <c r="F326" s="67" t="s">
        <v>22</v>
      </c>
      <c r="G326" s="68" t="n">
        <v>8032647.26</v>
      </c>
      <c r="H326" s="68" t="n">
        <f aca="false">431016+8285073.18</f>
        <v>8716089.18</v>
      </c>
      <c r="I326" s="68" t="n">
        <f aca="false">439248.64+8693009.31</f>
        <v>9132257.95</v>
      </c>
    </row>
    <row r="327" customFormat="false" ht="15.75" hidden="false" customHeight="false" outlineLevel="0" collapsed="false">
      <c r="A327" s="30" t="s">
        <v>61</v>
      </c>
      <c r="B327" s="74" t="n">
        <v>81</v>
      </c>
      <c r="C327" s="75" t="n">
        <v>0</v>
      </c>
      <c r="D327" s="32" t="s">
        <v>17</v>
      </c>
      <c r="E327" s="66" t="s">
        <v>36</v>
      </c>
      <c r="F327" s="67" t="s">
        <v>62</v>
      </c>
      <c r="G327" s="68" t="n">
        <f aca="false">284200+371692.93</f>
        <v>655892.93</v>
      </c>
      <c r="H327" s="68" t="n">
        <f aca="false">141400+137800</f>
        <v>279200</v>
      </c>
      <c r="I327" s="68" t="n">
        <f aca="false">141400+137800</f>
        <v>279200</v>
      </c>
    </row>
    <row r="328" customFormat="false" ht="31.5" hidden="false" customHeight="false" outlineLevel="0" collapsed="false">
      <c r="A328" s="30" t="s">
        <v>19</v>
      </c>
      <c r="B328" s="74" t="n">
        <v>81</v>
      </c>
      <c r="C328" s="75" t="n">
        <v>0</v>
      </c>
      <c r="D328" s="32" t="s">
        <v>17</v>
      </c>
      <c r="E328" s="66" t="s">
        <v>20</v>
      </c>
      <c r="F328" s="67"/>
      <c r="G328" s="68" t="n">
        <f aca="false">G329+G330</f>
        <v>2282377.37</v>
      </c>
      <c r="H328" s="68" t="n">
        <f aca="false">H329+H330</f>
        <v>530100</v>
      </c>
      <c r="I328" s="68" t="n">
        <f aca="false">I329+I330</f>
        <v>614900</v>
      </c>
    </row>
    <row r="329" customFormat="false" ht="31.5" hidden="false" customHeight="false" outlineLevel="0" collapsed="false">
      <c r="A329" s="30" t="s">
        <v>21</v>
      </c>
      <c r="B329" s="74" t="n">
        <v>81</v>
      </c>
      <c r="C329" s="75" t="n">
        <v>0</v>
      </c>
      <c r="D329" s="32" t="s">
        <v>17</v>
      </c>
      <c r="E329" s="66" t="s">
        <v>20</v>
      </c>
      <c r="F329" s="67" t="s">
        <v>22</v>
      </c>
      <c r="G329" s="68" t="n">
        <v>2257377.37</v>
      </c>
      <c r="H329" s="68" t="n">
        <v>500100</v>
      </c>
      <c r="I329" s="68" t="n">
        <v>584900</v>
      </c>
    </row>
    <row r="330" customFormat="false" ht="15.75" hidden="false" customHeight="false" outlineLevel="0" collapsed="false">
      <c r="A330" s="30" t="s">
        <v>61</v>
      </c>
      <c r="B330" s="74" t="n">
        <v>81</v>
      </c>
      <c r="C330" s="75" t="n">
        <v>0</v>
      </c>
      <c r="D330" s="32" t="s">
        <v>17</v>
      </c>
      <c r="E330" s="66" t="s">
        <v>20</v>
      </c>
      <c r="F330" s="67" t="s">
        <v>62</v>
      </c>
      <c r="G330" s="68" t="n">
        <v>25000</v>
      </c>
      <c r="H330" s="68" t="n">
        <v>30000</v>
      </c>
      <c r="I330" s="68" t="n">
        <v>30000</v>
      </c>
    </row>
    <row r="331" customFormat="false" ht="15.75" hidden="false" customHeight="false" outlineLevel="0" collapsed="false">
      <c r="A331" s="30" t="s">
        <v>190</v>
      </c>
      <c r="B331" s="74" t="n">
        <v>81</v>
      </c>
      <c r="C331" s="75" t="n">
        <v>0</v>
      </c>
      <c r="D331" s="32" t="s">
        <v>17</v>
      </c>
      <c r="E331" s="66" t="s">
        <v>191</v>
      </c>
      <c r="F331" s="67"/>
      <c r="G331" s="68" t="n">
        <f aca="false">G332</f>
        <v>5127941.97</v>
      </c>
      <c r="H331" s="68" t="n">
        <f aca="false">H332</f>
        <v>0</v>
      </c>
      <c r="I331" s="68" t="n">
        <f aca="false">I332</f>
        <v>0</v>
      </c>
    </row>
    <row r="332" customFormat="false" ht="15.75" hidden="false" customHeight="false" outlineLevel="0" collapsed="false">
      <c r="A332" s="30" t="s">
        <v>61</v>
      </c>
      <c r="B332" s="74" t="n">
        <v>81</v>
      </c>
      <c r="C332" s="75" t="n">
        <v>0</v>
      </c>
      <c r="D332" s="32" t="s">
        <v>17</v>
      </c>
      <c r="E332" s="66" t="s">
        <v>191</v>
      </c>
      <c r="F332" s="67" t="s">
        <v>62</v>
      </c>
      <c r="G332" s="68" t="n">
        <v>5127941.97</v>
      </c>
      <c r="H332" s="68" t="n">
        <v>0</v>
      </c>
      <c r="I332" s="68" t="n">
        <v>0</v>
      </c>
    </row>
    <row r="333" customFormat="false" ht="31.5" hidden="false" customHeight="false" outlineLevel="0" collapsed="false">
      <c r="A333" s="29" t="s">
        <v>271</v>
      </c>
      <c r="B333" s="72" t="n">
        <v>83</v>
      </c>
      <c r="C333" s="73" t="n">
        <v>0</v>
      </c>
      <c r="D333" s="26" t="s">
        <v>17</v>
      </c>
      <c r="E333" s="62" t="s">
        <v>18</v>
      </c>
      <c r="F333" s="18"/>
      <c r="G333" s="63" t="n">
        <f aca="false">G334</f>
        <v>3099496</v>
      </c>
      <c r="H333" s="63" t="n">
        <f aca="false">H334</f>
        <v>894600</v>
      </c>
      <c r="I333" s="63" t="n">
        <f aca="false">I334</f>
        <v>539057.27</v>
      </c>
    </row>
    <row r="334" customFormat="false" ht="15.75" hidden="false" customHeight="false" outlineLevel="0" collapsed="false">
      <c r="A334" s="30" t="s">
        <v>190</v>
      </c>
      <c r="B334" s="74" t="n">
        <v>83</v>
      </c>
      <c r="C334" s="75" t="n">
        <v>0</v>
      </c>
      <c r="D334" s="32" t="s">
        <v>17</v>
      </c>
      <c r="E334" s="66" t="s">
        <v>191</v>
      </c>
      <c r="F334" s="67"/>
      <c r="G334" s="68" t="n">
        <f aca="false">G335</f>
        <v>3099496</v>
      </c>
      <c r="H334" s="68" t="n">
        <f aca="false">H335</f>
        <v>894600</v>
      </c>
      <c r="I334" s="68" t="n">
        <f aca="false">I335</f>
        <v>539057.27</v>
      </c>
    </row>
    <row r="335" customFormat="false" ht="31.5" hidden="false" customHeight="false" outlineLevel="0" collapsed="false">
      <c r="A335" s="30" t="s">
        <v>21</v>
      </c>
      <c r="B335" s="74" t="n">
        <v>83</v>
      </c>
      <c r="C335" s="75" t="n">
        <v>0</v>
      </c>
      <c r="D335" s="32" t="s">
        <v>17</v>
      </c>
      <c r="E335" s="66" t="s">
        <v>191</v>
      </c>
      <c r="F335" s="67" t="s">
        <v>22</v>
      </c>
      <c r="G335" s="68" t="n">
        <v>3099496</v>
      </c>
      <c r="H335" s="68" t="n">
        <f aca="false">854100+40500</f>
        <v>894600</v>
      </c>
      <c r="I335" s="68" t="n">
        <f aca="false">498557.27+40500</f>
        <v>539057.27</v>
      </c>
    </row>
    <row r="336" customFormat="false" ht="31.5" hidden="false" customHeight="false" outlineLevel="0" collapsed="false">
      <c r="A336" s="29" t="s">
        <v>272</v>
      </c>
      <c r="B336" s="72" t="n">
        <v>84</v>
      </c>
      <c r="C336" s="73" t="n">
        <v>0</v>
      </c>
      <c r="D336" s="26" t="s">
        <v>17</v>
      </c>
      <c r="E336" s="62" t="s">
        <v>18</v>
      </c>
      <c r="F336" s="18"/>
      <c r="G336" s="63" t="n">
        <f aca="false">G337</f>
        <v>184074.71</v>
      </c>
      <c r="H336" s="63" t="n">
        <f aca="false">H337</f>
        <v>0</v>
      </c>
      <c r="I336" s="63" t="n">
        <f aca="false">I337</f>
        <v>0</v>
      </c>
    </row>
    <row r="337" customFormat="false" ht="15.75" hidden="false" customHeight="false" outlineLevel="0" collapsed="false">
      <c r="A337" s="30" t="s">
        <v>61</v>
      </c>
      <c r="B337" s="74" t="n">
        <v>84</v>
      </c>
      <c r="C337" s="75" t="n">
        <v>0</v>
      </c>
      <c r="D337" s="32" t="s">
        <v>17</v>
      </c>
      <c r="E337" s="66" t="s">
        <v>273</v>
      </c>
      <c r="F337" s="67" t="s">
        <v>62</v>
      </c>
      <c r="G337" s="68" t="n">
        <f aca="false">G338</f>
        <v>184074.71</v>
      </c>
      <c r="H337" s="68" t="n">
        <f aca="false">H338</f>
        <v>0</v>
      </c>
      <c r="I337" s="68" t="n">
        <f aca="false">I338</f>
        <v>0</v>
      </c>
    </row>
    <row r="338" customFormat="false" ht="15.75" hidden="false" customHeight="false" outlineLevel="0" collapsed="false">
      <c r="A338" s="39" t="s">
        <v>274</v>
      </c>
      <c r="B338" s="74" t="n">
        <v>84</v>
      </c>
      <c r="C338" s="75" t="n">
        <v>0</v>
      </c>
      <c r="D338" s="32" t="s">
        <v>17</v>
      </c>
      <c r="E338" s="66" t="s">
        <v>273</v>
      </c>
      <c r="F338" s="67" t="s">
        <v>275</v>
      </c>
      <c r="G338" s="68" t="n">
        <v>184074.71</v>
      </c>
      <c r="H338" s="68" t="n">
        <v>0</v>
      </c>
      <c r="I338" s="68" t="n">
        <v>0</v>
      </c>
    </row>
    <row r="339" customFormat="false" ht="18.75" hidden="false" customHeight="false" outlineLevel="0" collapsed="false">
      <c r="A339" s="77" t="s">
        <v>276</v>
      </c>
      <c r="B339" s="72"/>
      <c r="C339" s="73"/>
      <c r="D339" s="26"/>
      <c r="E339" s="62"/>
      <c r="F339" s="18"/>
      <c r="G339" s="63"/>
      <c r="H339" s="63" t="n">
        <v>18215200</v>
      </c>
      <c r="I339" s="63" t="n">
        <v>37690700</v>
      </c>
    </row>
    <row r="340" customFormat="false" ht="18.75" hidden="false" customHeight="false" outlineLevel="0" collapsed="false">
      <c r="A340" s="78" t="s">
        <v>277</v>
      </c>
      <c r="B340" s="79"/>
      <c r="C340" s="80"/>
      <c r="D340" s="81"/>
      <c r="E340" s="82"/>
      <c r="F340" s="83"/>
      <c r="G340" s="63" t="n">
        <f aca="false">G18+G252</f>
        <v>1653356365.82</v>
      </c>
      <c r="H340" s="63" t="n">
        <f aca="false">H18+H252+H339</f>
        <v>1597913397.18</v>
      </c>
      <c r="I340" s="63" t="n">
        <f aca="false">I18+I252+I339</f>
        <v>1475767348.69</v>
      </c>
    </row>
    <row r="341" customFormat="false" ht="17.25" hidden="false" customHeight="true" outlineLevel="0" collapsed="false">
      <c r="D341" s="84"/>
      <c r="E341" s="84"/>
      <c r="F341" s="84"/>
      <c r="G341" s="85"/>
      <c r="H341" s="86"/>
      <c r="I341" s="86"/>
    </row>
    <row r="342" customFormat="false" ht="16.5" hidden="true" customHeight="true" outlineLevel="0" collapsed="false">
      <c r="G342" s="86"/>
      <c r="H342" s="86"/>
      <c r="I342" s="86"/>
    </row>
    <row r="343" customFormat="false" ht="12.75" hidden="false" customHeight="false" outlineLevel="0" collapsed="false">
      <c r="F343" s="87"/>
      <c r="G343" s="86"/>
      <c r="H343" s="86"/>
      <c r="I343" s="86"/>
    </row>
  </sheetData>
  <autoFilter ref="A17:Q340"/>
  <mergeCells count="10">
    <mergeCell ref="B9:I9"/>
    <mergeCell ref="B10:I10"/>
    <mergeCell ref="B11:I11"/>
    <mergeCell ref="A13:I13"/>
    <mergeCell ref="A15:A16"/>
    <mergeCell ref="B15:E16"/>
    <mergeCell ref="F15:F16"/>
    <mergeCell ref="G15:I15"/>
    <mergeCell ref="B17:E17"/>
    <mergeCell ref="D341:F341"/>
  </mergeCells>
  <printOptions headings="false" gridLines="false" gridLinesSet="true" horizontalCentered="false" verticalCentered="false"/>
  <pageMargins left="0.354166666666667" right="0.157638888888889" top="0.275694444444444" bottom="0.236111111111111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IrinaKa</cp:lastModifiedBy>
  <cp:lastPrinted>2025-03-04T13:11:15Z</cp:lastPrinted>
  <dcterms:modified xsi:type="dcterms:W3CDTF">2025-06-11T08:22:01Z</dcterms:modified>
  <cp:revision>0</cp:revision>
  <dc:subject/>
  <dc:title/>
</cp:coreProperties>
</file>