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2025г. март" sheetId="1" state="visible" r:id="rId2"/>
  </sheets>
  <definedNames>
    <definedName function="false" hidden="false" localSheetId="0" name="_xlnm.Print_Area" vbProcedure="false">'2025г. март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Приложение № 3</t>
  </si>
  <si>
    <t xml:space="preserve">к решению Собрания депутатов</t>
  </si>
  <si>
    <t xml:space="preserve">от ___________№  ___      </t>
  </si>
  <si>
    <t xml:space="preserve">Распределение бюджетных ассигнований по разделам и подразделам классификации расходов бюджетов </t>
  </si>
  <si>
    <t xml:space="preserve">на 2025 и на плановый период 2026 и 2027 годов </t>
  </si>
  <si>
    <t xml:space="preserve">Наименование </t>
  </si>
  <si>
    <t xml:space="preserve">Раздел</t>
  </si>
  <si>
    <t xml:space="preserve">Под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  (МУНИЦИПАЛЬНОГО) ДОЛГА</t>
  </si>
  <si>
    <t xml:space="preserve">
Обслуживание государственного (муниципального) внутреннего долга</t>
  </si>
  <si>
    <t xml:space="preserve">Условно утвержденные расходы</t>
  </si>
  <si>
    <t xml:space="preserve">ВСЕГО ПО МУНИЦИПАЛЬНОМУ ОБРАЗОВАНИЮ "ОНЕЖСКИЙ МУНИЦИПАЛЬНЫ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7.99"/>
    <col collapsed="false" customWidth="true" hidden="false" outlineLevel="0" max="3" min="3" style="2" width="9.28"/>
    <col collapsed="false" customWidth="true" hidden="false" outlineLevel="0" max="4" min="4" style="3" width="18.41"/>
    <col collapsed="false" customWidth="true" hidden="false" outlineLevel="0" max="5" min="5" style="4" width="18.28"/>
    <col collapsed="false" customWidth="true" hidden="false" outlineLevel="0" max="6" min="6" style="4" width="17.28"/>
    <col collapsed="false" customWidth="false" hidden="false" outlineLevel="0" max="56" min="7" style="4" width="9.14"/>
    <col collapsed="false" customWidth="false" hidden="false" outlineLevel="0" max="257" min="5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D4" s="1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9.75" hidden="false" customHeight="true" outlineLevel="0" collapsed="false">
      <c r="A7" s="8"/>
      <c r="B7" s="8"/>
      <c r="C7" s="8"/>
      <c r="D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/>
      <c r="F8" s="11"/>
    </row>
    <row r="9" customFormat="false" ht="39.75" hidden="false" customHeight="true" outlineLevel="0" collapsed="false">
      <c r="A9" s="9"/>
      <c r="B9" s="10"/>
      <c r="C9" s="10"/>
      <c r="D9" s="12" t="s">
        <v>9</v>
      </c>
      <c r="E9" s="13" t="s">
        <v>10</v>
      </c>
      <c r="F9" s="14" t="s">
        <v>11</v>
      </c>
    </row>
    <row r="10" s="19" customFormat="true" ht="12.75" hidden="false" customHeight="false" outlineLevel="0" collapsed="false">
      <c r="A10" s="15" t="n">
        <v>1</v>
      </c>
      <c r="B10" s="16" t="s">
        <v>12</v>
      </c>
      <c r="C10" s="16" t="s">
        <v>13</v>
      </c>
      <c r="D10" s="17" t="n">
        <v>4</v>
      </c>
      <c r="E10" s="18" t="n">
        <v>5</v>
      </c>
      <c r="F10" s="18" t="n">
        <v>6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s="24" customFormat="true" ht="15.75" hidden="false" customHeight="false" outlineLevel="0" collapsed="false">
      <c r="A11" s="20" t="s">
        <v>14</v>
      </c>
      <c r="B11" s="21" t="s">
        <v>15</v>
      </c>
      <c r="C11" s="21"/>
      <c r="D11" s="22" t="n">
        <f aca="false">D13+D14+D16+D17+D18+D12+D15</f>
        <v>161452512.16</v>
      </c>
      <c r="E11" s="22" t="n">
        <f aca="false">E13+E14+E16+E17+E18+E12+E15</f>
        <v>127412557.4</v>
      </c>
      <c r="F11" s="23" t="n">
        <f aca="false">F13+F14+F16+F17+F18+F12+F15</f>
        <v>131522623.54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s="24" customFormat="true" ht="31.5" hidden="false" customHeight="false" outlineLevel="0" collapsed="false">
      <c r="A12" s="25" t="s">
        <v>16</v>
      </c>
      <c r="B12" s="26" t="s">
        <v>15</v>
      </c>
      <c r="C12" s="26" t="s">
        <v>17</v>
      </c>
      <c r="D12" s="27" t="n">
        <v>2721470.6</v>
      </c>
      <c r="E12" s="28" t="n">
        <v>3773820.96</v>
      </c>
      <c r="F12" s="28" t="n">
        <v>3924773.8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45.75" hidden="false" customHeight="true" outlineLevel="0" collapsed="false">
      <c r="A13" s="25" t="s">
        <v>18</v>
      </c>
      <c r="B13" s="26" t="s">
        <v>15</v>
      </c>
      <c r="C13" s="26" t="s">
        <v>19</v>
      </c>
      <c r="D13" s="27" t="n">
        <v>3340794.63</v>
      </c>
      <c r="E13" s="28" t="n">
        <v>3448678.42</v>
      </c>
      <c r="F13" s="28" t="n">
        <v>3634277.56</v>
      </c>
    </row>
    <row r="14" customFormat="false" ht="49.15" hidden="false" customHeight="true" outlineLevel="0" collapsed="false">
      <c r="A14" s="25" t="s">
        <v>20</v>
      </c>
      <c r="B14" s="29" t="s">
        <v>15</v>
      </c>
      <c r="C14" s="29" t="s">
        <v>21</v>
      </c>
      <c r="D14" s="27" t="n">
        <v>53433301.3</v>
      </c>
      <c r="E14" s="28" t="n">
        <v>55036432.12</v>
      </c>
      <c r="F14" s="28" t="n">
        <v>57084739.16</v>
      </c>
    </row>
    <row r="15" customFormat="false" ht="18" hidden="false" customHeight="true" outlineLevel="0" collapsed="false">
      <c r="A15" s="25" t="s">
        <v>22</v>
      </c>
      <c r="B15" s="29" t="s">
        <v>15</v>
      </c>
      <c r="C15" s="29" t="s">
        <v>23</v>
      </c>
      <c r="D15" s="27" t="n">
        <v>6104.51</v>
      </c>
      <c r="E15" s="28" t="n">
        <v>143878.87</v>
      </c>
      <c r="F15" s="28" t="n">
        <v>6044.77</v>
      </c>
    </row>
    <row r="16" customFormat="false" ht="31.5" hidden="false" customHeight="false" outlineLevel="0" collapsed="false">
      <c r="A16" s="25" t="s">
        <v>24</v>
      </c>
      <c r="B16" s="29" t="s">
        <v>15</v>
      </c>
      <c r="C16" s="29" t="s">
        <v>25</v>
      </c>
      <c r="D16" s="27" t="n">
        <v>20811337.84</v>
      </c>
      <c r="E16" s="28" t="n">
        <v>21624236.47</v>
      </c>
      <c r="F16" s="28" t="n">
        <v>22446350.68</v>
      </c>
    </row>
    <row r="17" customFormat="false" ht="16.5" hidden="false" customHeight="true" outlineLevel="0" collapsed="false">
      <c r="A17" s="25" t="s">
        <v>26</v>
      </c>
      <c r="B17" s="29" t="s">
        <v>15</v>
      </c>
      <c r="C17" s="29" t="s">
        <v>27</v>
      </c>
      <c r="D17" s="27" t="n">
        <v>100000</v>
      </c>
      <c r="E17" s="28" t="n">
        <v>0</v>
      </c>
      <c r="F17" s="28" t="n">
        <v>0</v>
      </c>
    </row>
    <row r="18" customFormat="false" ht="15.75" hidden="false" customHeight="false" outlineLevel="0" collapsed="false">
      <c r="A18" s="25" t="s">
        <v>28</v>
      </c>
      <c r="B18" s="29" t="s">
        <v>15</v>
      </c>
      <c r="C18" s="29" t="s">
        <v>29</v>
      </c>
      <c r="D18" s="27" t="n">
        <v>81039503.28</v>
      </c>
      <c r="E18" s="28" t="n">
        <v>43385510.56</v>
      </c>
      <c r="F18" s="28" t="n">
        <v>44426437.57</v>
      </c>
      <c r="G18" s="30"/>
    </row>
    <row r="19" customFormat="false" ht="15.75" hidden="false" customHeight="false" outlineLevel="0" collapsed="false">
      <c r="A19" s="20" t="s">
        <v>30</v>
      </c>
      <c r="B19" s="21" t="s">
        <v>17</v>
      </c>
      <c r="C19" s="26"/>
      <c r="D19" s="22" t="n">
        <f aca="false">D20</f>
        <v>685619.5</v>
      </c>
      <c r="E19" s="22" t="n">
        <f aca="false">E20</f>
        <v>749287.5</v>
      </c>
      <c r="F19" s="23" t="n">
        <f aca="false">F20</f>
        <v>776911</v>
      </c>
    </row>
    <row r="20" customFormat="false" ht="15.75" hidden="false" customHeight="false" outlineLevel="0" collapsed="false">
      <c r="A20" s="25" t="s">
        <v>31</v>
      </c>
      <c r="B20" s="26" t="s">
        <v>17</v>
      </c>
      <c r="C20" s="26" t="s">
        <v>19</v>
      </c>
      <c r="D20" s="27" t="n">
        <v>685619.5</v>
      </c>
      <c r="E20" s="28" t="n">
        <v>749287.5</v>
      </c>
      <c r="F20" s="28" t="n">
        <v>776911</v>
      </c>
    </row>
    <row r="21" s="24" customFormat="true" ht="33" hidden="false" customHeight="true" outlineLevel="0" collapsed="false">
      <c r="A21" s="20" t="s">
        <v>32</v>
      </c>
      <c r="B21" s="21" t="s">
        <v>19</v>
      </c>
      <c r="C21" s="21"/>
      <c r="D21" s="22" t="n">
        <f aca="false">D22</f>
        <v>1715558.75</v>
      </c>
      <c r="E21" s="22" t="n">
        <f aca="false">E22</f>
        <v>1584165.3</v>
      </c>
      <c r="F21" s="23" t="n">
        <f aca="false">F22</f>
        <v>802519.9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1.5" hidden="false" customHeight="false" outlineLevel="0" collapsed="false">
      <c r="A22" s="25" t="s">
        <v>33</v>
      </c>
      <c r="B22" s="26" t="s">
        <v>19</v>
      </c>
      <c r="C22" s="26" t="s">
        <v>34</v>
      </c>
      <c r="D22" s="27" t="n">
        <v>1715558.75</v>
      </c>
      <c r="E22" s="28" t="n">
        <v>1584165.3</v>
      </c>
      <c r="F22" s="28" t="n">
        <v>802519.9</v>
      </c>
    </row>
    <row r="23" s="24" customFormat="true" ht="15.75" hidden="false" customHeight="false" outlineLevel="0" collapsed="false">
      <c r="A23" s="20" t="s">
        <v>35</v>
      </c>
      <c r="B23" s="31" t="s">
        <v>21</v>
      </c>
      <c r="C23" s="31"/>
      <c r="D23" s="22" t="n">
        <f aca="false">D26+D25+D24</f>
        <v>123341747.03</v>
      </c>
      <c r="E23" s="22" t="n">
        <f aca="false">E26+E25+E24</f>
        <v>76880217.18</v>
      </c>
      <c r="F23" s="23" t="n">
        <f aca="false">F26+F25+F24</f>
        <v>86949178.32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15.75" hidden="false" customHeight="false" outlineLevel="0" collapsed="false">
      <c r="A24" s="25" t="s">
        <v>36</v>
      </c>
      <c r="B24" s="29" t="s">
        <v>21</v>
      </c>
      <c r="C24" s="29" t="s">
        <v>37</v>
      </c>
      <c r="D24" s="27" t="n">
        <v>21975138.49</v>
      </c>
      <c r="E24" s="28" t="n">
        <v>4342600</v>
      </c>
      <c r="F24" s="28" t="n">
        <v>4334400</v>
      </c>
    </row>
    <row r="25" customFormat="false" ht="15.75" hidden="false" customHeight="false" outlineLevel="0" collapsed="false">
      <c r="A25" s="25" t="s">
        <v>38</v>
      </c>
      <c r="B25" s="29" t="s">
        <v>21</v>
      </c>
      <c r="C25" s="29" t="s">
        <v>39</v>
      </c>
      <c r="D25" s="27" t="n">
        <v>78734777.86</v>
      </c>
      <c r="E25" s="28" t="n">
        <v>51251821.8</v>
      </c>
      <c r="F25" s="28" t="n">
        <v>61574231.13</v>
      </c>
    </row>
    <row r="26" customFormat="false" ht="15.75" hidden="false" customHeight="false" outlineLevel="0" collapsed="false">
      <c r="A26" s="25" t="s">
        <v>40</v>
      </c>
      <c r="B26" s="29" t="s">
        <v>21</v>
      </c>
      <c r="C26" s="29" t="s">
        <v>41</v>
      </c>
      <c r="D26" s="27" t="n">
        <v>22631830.68</v>
      </c>
      <c r="E26" s="28" t="n">
        <v>21285795.38</v>
      </c>
      <c r="F26" s="28" t="n">
        <v>21040547.19</v>
      </c>
    </row>
    <row r="27" s="24" customFormat="true" ht="18.75" hidden="false" customHeight="true" outlineLevel="0" collapsed="false">
      <c r="A27" s="20" t="s">
        <v>42</v>
      </c>
      <c r="B27" s="31" t="s">
        <v>23</v>
      </c>
      <c r="C27" s="31"/>
      <c r="D27" s="22" t="n">
        <f aca="false">D29+D30+D28+D31</f>
        <v>87965258.17</v>
      </c>
      <c r="E27" s="22" t="n">
        <f aca="false">E29+E30+E28+E31</f>
        <v>70327456.07</v>
      </c>
      <c r="F27" s="23" t="n">
        <f aca="false">F29+F30+F28+F31</f>
        <v>65763194.93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24" customFormat="true" ht="18.75" hidden="false" customHeight="true" outlineLevel="0" collapsed="false">
      <c r="A28" s="25" t="s">
        <v>43</v>
      </c>
      <c r="B28" s="29" t="s">
        <v>23</v>
      </c>
      <c r="C28" s="29" t="s">
        <v>15</v>
      </c>
      <c r="D28" s="27" t="n">
        <v>8954596</v>
      </c>
      <c r="E28" s="28" t="n">
        <v>3631247.57</v>
      </c>
      <c r="F28" s="28" t="n">
        <v>893257.27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customFormat="false" ht="15.75" hidden="false" customHeight="false" outlineLevel="0" collapsed="false">
      <c r="A29" s="25" t="s">
        <v>44</v>
      </c>
      <c r="B29" s="29" t="s">
        <v>23</v>
      </c>
      <c r="C29" s="29" t="s">
        <v>17</v>
      </c>
      <c r="D29" s="27" t="n">
        <v>5000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25" t="s">
        <v>45</v>
      </c>
      <c r="B30" s="29" t="s">
        <v>23</v>
      </c>
      <c r="C30" s="29" t="s">
        <v>19</v>
      </c>
      <c r="D30" s="27" t="n">
        <v>31606248.1</v>
      </c>
      <c r="E30" s="28" t="n">
        <v>18580922.53</v>
      </c>
      <c r="F30" s="28" t="n">
        <v>15010975.53</v>
      </c>
    </row>
    <row r="31" customFormat="false" ht="15.75" hidden="false" customHeight="false" outlineLevel="0" collapsed="false">
      <c r="A31" s="25" t="s">
        <v>46</v>
      </c>
      <c r="B31" s="29" t="s">
        <v>23</v>
      </c>
      <c r="C31" s="29" t="s">
        <v>23</v>
      </c>
      <c r="D31" s="27" t="n">
        <v>46904414.07</v>
      </c>
      <c r="E31" s="28" t="n">
        <v>48115285.97</v>
      </c>
      <c r="F31" s="28" t="n">
        <v>49858962.13</v>
      </c>
    </row>
    <row r="32" customFormat="false" ht="15.75" hidden="false" customHeight="false" outlineLevel="0" collapsed="false">
      <c r="A32" s="20" t="s">
        <v>47</v>
      </c>
      <c r="B32" s="21" t="s">
        <v>25</v>
      </c>
      <c r="C32" s="26"/>
      <c r="D32" s="22" t="n">
        <f aca="false">D33</f>
        <v>827460</v>
      </c>
      <c r="E32" s="22" t="n">
        <f aca="false">E33</f>
        <v>123600</v>
      </c>
      <c r="F32" s="23" t="n">
        <f aca="false">F33</f>
        <v>123600</v>
      </c>
    </row>
    <row r="33" customFormat="false" ht="17.25" hidden="false" customHeight="true" outlineLevel="0" collapsed="false">
      <c r="A33" s="25" t="s">
        <v>48</v>
      </c>
      <c r="B33" s="26" t="s">
        <v>25</v>
      </c>
      <c r="C33" s="26" t="s">
        <v>23</v>
      </c>
      <c r="D33" s="27" t="n">
        <v>827460</v>
      </c>
      <c r="E33" s="28" t="n">
        <v>123600</v>
      </c>
      <c r="F33" s="28" t="n">
        <v>123600</v>
      </c>
    </row>
    <row r="34" s="24" customFormat="true" ht="15.75" hidden="false" customHeight="false" outlineLevel="0" collapsed="false">
      <c r="A34" s="20" t="s">
        <v>49</v>
      </c>
      <c r="B34" s="21" t="s">
        <v>50</v>
      </c>
      <c r="C34" s="21"/>
      <c r="D34" s="22" t="n">
        <f aca="false">D35+D36+D38+D39+D37</f>
        <v>889639473.73</v>
      </c>
      <c r="E34" s="22" t="n">
        <f aca="false">E35+E36+E38+E39+E37</f>
        <v>1009293899.27</v>
      </c>
      <c r="F34" s="23" t="n">
        <f aca="false">F35+F36+F38+F39+F37</f>
        <v>850167016.69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25" t="s">
        <v>51</v>
      </c>
      <c r="B35" s="29" t="s">
        <v>50</v>
      </c>
      <c r="C35" s="29" t="s">
        <v>15</v>
      </c>
      <c r="D35" s="27" t="n">
        <v>257149754.07</v>
      </c>
      <c r="E35" s="28" t="n">
        <v>176796169.11</v>
      </c>
      <c r="F35" s="28" t="n">
        <v>173370521.2</v>
      </c>
    </row>
    <row r="36" customFormat="false" ht="15.75" hidden="false" customHeight="false" outlineLevel="0" collapsed="false">
      <c r="A36" s="25" t="s">
        <v>52</v>
      </c>
      <c r="B36" s="26" t="s">
        <v>50</v>
      </c>
      <c r="C36" s="26" t="s">
        <v>17</v>
      </c>
      <c r="D36" s="27" t="n">
        <v>489691186.84</v>
      </c>
      <c r="E36" s="28" t="n">
        <v>687231058.8</v>
      </c>
      <c r="F36" s="28" t="n">
        <v>531419577.46</v>
      </c>
    </row>
    <row r="37" customFormat="false" ht="15.75" hidden="false" customHeight="false" outlineLevel="0" collapsed="false">
      <c r="A37" s="25" t="s">
        <v>53</v>
      </c>
      <c r="B37" s="26" t="s">
        <v>50</v>
      </c>
      <c r="C37" s="26" t="s">
        <v>19</v>
      </c>
      <c r="D37" s="27" t="n">
        <v>110841427.51</v>
      </c>
      <c r="E37" s="28" t="n">
        <v>108306284.56</v>
      </c>
      <c r="F37" s="28" t="n">
        <v>107151254.44</v>
      </c>
    </row>
    <row r="38" customFormat="false" ht="17.25" hidden="false" customHeight="true" outlineLevel="0" collapsed="false">
      <c r="A38" s="25" t="s">
        <v>54</v>
      </c>
      <c r="B38" s="26" t="s">
        <v>50</v>
      </c>
      <c r="C38" s="29" t="s">
        <v>50</v>
      </c>
      <c r="D38" s="27" t="n">
        <v>285000</v>
      </c>
      <c r="E38" s="28" t="n">
        <v>305800</v>
      </c>
      <c r="F38" s="28" t="n">
        <v>121632</v>
      </c>
    </row>
    <row r="39" customFormat="false" ht="15.75" hidden="false" customHeight="false" outlineLevel="0" collapsed="false">
      <c r="A39" s="25" t="s">
        <v>55</v>
      </c>
      <c r="B39" s="26" t="s">
        <v>50</v>
      </c>
      <c r="C39" s="29" t="s">
        <v>39</v>
      </c>
      <c r="D39" s="27" t="n">
        <v>31672105.31</v>
      </c>
      <c r="E39" s="28" t="n">
        <v>36654586.8</v>
      </c>
      <c r="F39" s="28" t="n">
        <v>38104031.59</v>
      </c>
    </row>
    <row r="40" s="24" customFormat="true" ht="15.75" hidden="false" customHeight="false" outlineLevel="0" collapsed="false">
      <c r="A40" s="20" t="s">
        <v>56</v>
      </c>
      <c r="B40" s="21" t="s">
        <v>37</v>
      </c>
      <c r="C40" s="31"/>
      <c r="D40" s="22" t="n">
        <f aca="false">D41+D42</f>
        <v>187655583.93</v>
      </c>
      <c r="E40" s="22" t="n">
        <f aca="false">E41+E42</f>
        <v>189822857.56</v>
      </c>
      <c r="F40" s="23" t="n">
        <f aca="false">F41+F42</f>
        <v>191171921.29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25" t="s">
        <v>57</v>
      </c>
      <c r="B41" s="26" t="s">
        <v>37</v>
      </c>
      <c r="C41" s="29" t="s">
        <v>15</v>
      </c>
      <c r="D41" s="27" t="n">
        <v>180636676.09</v>
      </c>
      <c r="E41" s="28" t="n">
        <v>182862993.41</v>
      </c>
      <c r="F41" s="28" t="n">
        <v>183819542.58</v>
      </c>
    </row>
    <row r="42" customFormat="false" ht="15.75" hidden="false" customHeight="false" outlineLevel="0" collapsed="false">
      <c r="A42" s="25" t="s">
        <v>58</v>
      </c>
      <c r="B42" s="26" t="s">
        <v>37</v>
      </c>
      <c r="C42" s="29" t="s">
        <v>21</v>
      </c>
      <c r="D42" s="27" t="n">
        <v>7018907.84</v>
      </c>
      <c r="E42" s="28" t="n">
        <v>6959864.15</v>
      </c>
      <c r="F42" s="28" t="n">
        <v>7352378.71</v>
      </c>
    </row>
    <row r="43" s="24" customFormat="true" ht="15.75" hidden="false" customHeight="false" outlineLevel="0" collapsed="false">
      <c r="A43" s="20" t="s">
        <v>59</v>
      </c>
      <c r="B43" s="21" t="s">
        <v>34</v>
      </c>
      <c r="C43" s="31"/>
      <c r="D43" s="22" t="n">
        <f aca="false">D44+D45+D46+D47</f>
        <v>80831567.99</v>
      </c>
      <c r="E43" s="22" t="n">
        <f aca="false">E44+E45+E46+E47</f>
        <v>64432360.37</v>
      </c>
      <c r="F43" s="23" t="n">
        <f aca="false">F44+F45+F46+F47</f>
        <v>63099271.77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25" t="s">
        <v>60</v>
      </c>
      <c r="B44" s="26" t="s">
        <v>34</v>
      </c>
      <c r="C44" s="29" t="s">
        <v>15</v>
      </c>
      <c r="D44" s="27" t="n">
        <v>3192555.52</v>
      </c>
      <c r="E44" s="28" t="n">
        <v>3224500</v>
      </c>
      <c r="F44" s="28" t="n">
        <v>3256700</v>
      </c>
    </row>
    <row r="45" customFormat="false" ht="15.75" hidden="false" customHeight="false" outlineLevel="0" collapsed="false">
      <c r="A45" s="25" t="s">
        <v>61</v>
      </c>
      <c r="B45" s="26" t="s">
        <v>34</v>
      </c>
      <c r="C45" s="29" t="s">
        <v>19</v>
      </c>
      <c r="D45" s="27" t="n">
        <v>3724550.2</v>
      </c>
      <c r="E45" s="28" t="n">
        <v>615000</v>
      </c>
      <c r="F45" s="28" t="n">
        <v>615000</v>
      </c>
    </row>
    <row r="46" customFormat="false" ht="15.75" hidden="false" customHeight="false" outlineLevel="0" collapsed="false">
      <c r="A46" s="25" t="s">
        <v>62</v>
      </c>
      <c r="B46" s="26" t="s">
        <v>34</v>
      </c>
      <c r="C46" s="29" t="s">
        <v>21</v>
      </c>
      <c r="D46" s="27" t="n">
        <v>66387865.42</v>
      </c>
      <c r="E46" s="28" t="n">
        <v>52796191.65</v>
      </c>
      <c r="F46" s="28" t="n">
        <v>51152802.3</v>
      </c>
    </row>
    <row r="47" customFormat="false" ht="15.75" hidden="false" customHeight="false" outlineLevel="0" collapsed="false">
      <c r="A47" s="25" t="s">
        <v>63</v>
      </c>
      <c r="B47" s="26" t="s">
        <v>34</v>
      </c>
      <c r="C47" s="29" t="s">
        <v>25</v>
      </c>
      <c r="D47" s="27" t="n">
        <v>7526596.85</v>
      </c>
      <c r="E47" s="28" t="n">
        <v>7796668.72</v>
      </c>
      <c r="F47" s="28" t="n">
        <v>8074769.47</v>
      </c>
    </row>
    <row r="48" customFormat="false" ht="15.75" hidden="false" customHeight="false" outlineLevel="0" collapsed="false">
      <c r="A48" s="20" t="s">
        <v>64</v>
      </c>
      <c r="B48" s="21" t="s">
        <v>27</v>
      </c>
      <c r="C48" s="29"/>
      <c r="D48" s="22" t="n">
        <f aca="false">D49</f>
        <v>5637900</v>
      </c>
      <c r="E48" s="22" t="n">
        <f aca="false">E49</f>
        <v>1483416</v>
      </c>
      <c r="F48" s="22" t="n">
        <f aca="false">F49</f>
        <v>1180752.68</v>
      </c>
    </row>
    <row r="49" customFormat="false" ht="15.75" hidden="false" customHeight="false" outlineLevel="0" collapsed="false">
      <c r="A49" s="25" t="s">
        <v>65</v>
      </c>
      <c r="B49" s="26" t="s">
        <v>27</v>
      </c>
      <c r="C49" s="29" t="s">
        <v>23</v>
      </c>
      <c r="D49" s="27" t="n">
        <v>5637900</v>
      </c>
      <c r="E49" s="28" t="n">
        <v>1483416</v>
      </c>
      <c r="F49" s="28" t="n">
        <v>1180752.68</v>
      </c>
    </row>
    <row r="50" customFormat="false" ht="31.5" hidden="false" customHeight="false" outlineLevel="0" collapsed="false">
      <c r="A50" s="20" t="s">
        <v>66</v>
      </c>
      <c r="B50" s="21" t="s">
        <v>29</v>
      </c>
      <c r="C50" s="26"/>
      <c r="D50" s="22" t="n">
        <f aca="false">D51</f>
        <v>21095628.6</v>
      </c>
      <c r="E50" s="22" t="n">
        <f aca="false">E51</f>
        <v>37588380.53</v>
      </c>
      <c r="F50" s="23" t="n">
        <f aca="false">F51</f>
        <v>46519658.57</v>
      </c>
    </row>
    <row r="51" customFormat="false" ht="20.25" hidden="false" customHeight="true" outlineLevel="0" collapsed="false">
      <c r="A51" s="25" t="s">
        <v>67</v>
      </c>
      <c r="B51" s="26" t="s">
        <v>29</v>
      </c>
      <c r="C51" s="26" t="s">
        <v>15</v>
      </c>
      <c r="D51" s="27" t="n">
        <v>21095628.6</v>
      </c>
      <c r="E51" s="28" t="n">
        <v>37588380.53</v>
      </c>
      <c r="F51" s="28" t="n">
        <v>46519658.57</v>
      </c>
    </row>
    <row r="52" s="24" customFormat="true" ht="15.75" hidden="false" customHeight="false" outlineLevel="0" collapsed="false">
      <c r="A52" s="20" t="s">
        <v>68</v>
      </c>
      <c r="B52" s="21"/>
      <c r="C52" s="21"/>
      <c r="D52" s="22"/>
      <c r="E52" s="32" t="n">
        <v>18215200</v>
      </c>
      <c r="F52" s="32" t="n">
        <v>37690700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31.9" hidden="false" customHeight="true" outlineLevel="0" collapsed="false">
      <c r="A53" s="20" t="s">
        <v>69</v>
      </c>
      <c r="B53" s="26"/>
      <c r="C53" s="26"/>
      <c r="D53" s="22" t="n">
        <f aca="false">D11+D19+D21+D23+D27+D32+D34+D40+D43+D48+D50+D52</f>
        <v>1560848309.86</v>
      </c>
      <c r="E53" s="22" t="n">
        <f aca="false">E11+E19+E21+E23+E27+E32+E34+E40+E43+E48+E50+E52</f>
        <v>1597913397.18</v>
      </c>
      <c r="F53" s="23" t="n">
        <f aca="false">F11+F19+F21+F23+F27+F32+F34+F40+F43+F48+F50+F52</f>
        <v>1475767348.69</v>
      </c>
    </row>
  </sheetData>
  <mergeCells count="9">
    <mergeCell ref="A1:F1"/>
    <mergeCell ref="A2:F2"/>
    <mergeCell ref="A3:F3"/>
    <mergeCell ref="A5:F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509722222222222" right="0.390277777777778" top="0.3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5:41:35Z</dcterms:created>
  <dc:creator/>
  <dc:description/>
  <dc:language>en-US</dc:language>
  <cp:lastModifiedBy>IrinaKa</cp:lastModifiedBy>
  <cp:lastPrinted>2025-03-04T11:47:19Z</cp:lastPrinted>
  <dcterms:modified xsi:type="dcterms:W3CDTF">2025-03-04T11:47:37Z</dcterms:modified>
  <cp:revision>0</cp:revision>
  <dc:subject/>
  <dc:title/>
</cp:coreProperties>
</file>