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2025 год март" sheetId="1" state="visible" r:id="rId2"/>
  </sheets>
  <definedNames>
    <definedName function="false" hidden="false" localSheetId="0" name="_xlnm.Print_Area" vbProcedure="false">'2025 год март'!$A$1:$P$736</definedName>
    <definedName function="false" hidden="true" localSheetId="0" name="_xlnm._FilterDatabase" vbProcedure="false">'2025 год март'!$A$12:$N$7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0" uniqueCount="404">
  <si>
    <t xml:space="preserve">Приложение № 4</t>
  </si>
  <si>
    <t xml:space="preserve">к решению Собрания депутатов</t>
  </si>
  <si>
    <t xml:space="preserve">                      от                        года №    </t>
  </si>
  <si>
    <t xml:space="preserve">Ведомственная структура </t>
  </si>
  <si>
    <t xml:space="preserve">расходов бюджета округа на 2025 год и на плановый период 2026 и 2027 годов</t>
  </si>
  <si>
    <t xml:space="preserve">Наименование 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СОБРАНИЕ ДЕПУТАТОВ ОНЕЖСКОГО МУНИЦИПАЛЬНОГО ОКРУГА АРХАНГЕЛЬСКОЙ ОБЛАСТИ</t>
  </si>
  <si>
    <t xml:space="preserve">045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брания депутатов</t>
  </si>
  <si>
    <t xml:space="preserve">71</t>
  </si>
  <si>
    <t xml:space="preserve">0</t>
  </si>
  <si>
    <t xml:space="preserve">00</t>
  </si>
  <si>
    <t xml:space="preserve">00000</t>
  </si>
  <si>
    <t xml:space="preserve">Председатель Собрания депутатов</t>
  </si>
  <si>
    <t xml:space="preserve">1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аппарата Собрания депутатов</t>
  </si>
  <si>
    <t xml:space="preserve">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НТРОЛЬНО - СЧЕТНАЯ ПАЛАТА ОНЕЖСКОГО МУНИЦИПАЛЬНОГО ОКРУГА АРХАНГЕЛЬСКОЙ ОБЛАСТИ</t>
  </si>
  <si>
    <t xml:space="preserve">047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73</t>
  </si>
  <si>
    <t xml:space="preserve">Председатель контрольно-счетной палаты</t>
  </si>
  <si>
    <t xml:space="preserve">Обеспечение деятельности аппарата контрольно-счетной палаты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РАВЛЕНИЕ ПО ИНФРАСТРУКТУРНОМУ РАЗВИТИЮ И ЖИЛИЩНО-КОММУНАЛЬНОМУ ХОЗЯЙСТВУ АДМИНИСТРАЦИИ ОНЕЖСКОГО МУНИЦИПАЛЬНОГО ОКРУГА АРХАНГЕЛЬСКОЙ ОБЛАСТИ</t>
  </si>
  <si>
    <t xml:space="preserve">06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72</t>
  </si>
  <si>
    <t xml:space="preserve">Исполнительные органы местного самоуправления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 и приравненных к ним местностей</t>
  </si>
  <si>
    <t xml:space="preserve">Л8690</t>
  </si>
  <si>
    <t xml:space="preserve">Другие общегосударственные вопросы</t>
  </si>
  <si>
    <t xml:space="preserve">13</t>
  </si>
  <si>
    <t xml:space="preserve">Непрограммные расходы,  связанные с общегосударственными вопросами</t>
  </si>
  <si>
    <t xml:space="preserve">81</t>
  </si>
  <si>
    <t xml:space="preserve">Прочие выплаты по обязательствам государства</t>
  </si>
  <si>
    <t xml:space="preserve">80030</t>
  </si>
  <si>
    <t xml:space="preserve">НАЦИОНАЛЬНАЯ  ЭКОНОМИКА</t>
  </si>
  <si>
    <t xml:space="preserve">Транспорт</t>
  </si>
  <si>
    <t xml:space="preserve">08</t>
  </si>
  <si>
    <t xml:space="preserve">Муниципальная программа "Содержание и развитие дорожно-транспортной инфраструктуры на 2024-2026 годы"</t>
  </si>
  <si>
    <t xml:space="preserve">17</t>
  </si>
  <si>
    <t xml:space="preserve">Подпрограмма "Развитие общественного пассажирского транспорта на 2024-2026 годы"</t>
  </si>
  <si>
    <t xml:space="preserve">Мероприятия в области пассажирского транспорта и транспортной инфраструктуры</t>
  </si>
  <si>
    <t xml:space="preserve">83050</t>
  </si>
  <si>
    <t xml:space="preserve">Подпрограмма "Создание условий для обеспечения населения услугами водного транспорта на 2024-2026 годы"</t>
  </si>
  <si>
    <t xml:space="preserve">3</t>
  </si>
  <si>
    <t xml:space="preserve">Реализация мероприятий по социально-экономическому развитию</t>
  </si>
  <si>
    <t xml:space="preserve">S816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Дорожное хозяйство (дорожные фонды)</t>
  </si>
  <si>
    <t xml:space="preserve">09</t>
  </si>
  <si>
    <t xml:space="preserve">Подпрограмма "Дорожная деятельность на 2024 - 2026 годы"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подведомственных учреждений</t>
  </si>
  <si>
    <t xml:space="preserve">80100</t>
  </si>
  <si>
    <t xml:space="preserve">Ремонт и содержание автомобильных дорог и инженерных сооружений на них</t>
  </si>
  <si>
    <t xml:space="preserve">83100</t>
  </si>
  <si>
    <t xml:space="preserve">Обустройство и содержание ледовых переправ</t>
  </si>
  <si>
    <t xml:space="preserve">83120</t>
  </si>
  <si>
    <t xml:space="preserve">Безопасность дорожного движения</t>
  </si>
  <si>
    <t xml:space="preserve">83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Градостроительство и землеустройство на 2025-2030 годы"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жилищно-коммунального хозяйства на 2025-2027 годы"</t>
  </si>
  <si>
    <t xml:space="preserve">14</t>
  </si>
  <si>
    <t xml:space="preserve">Взносы на капитальный ремонт в многоквартирных домах</t>
  </si>
  <si>
    <t xml:space="preserve">83600</t>
  </si>
  <si>
    <t xml:space="preserve">Муниципальная программа "Переселение граждан из непригодного для проживания (аварийного) жилищного фонда на 2025-2027 годы"</t>
  </si>
  <si>
    <t xml:space="preserve">18</t>
  </si>
  <si>
    <t xml:space="preserve">Мероприятия в области жилищно-коммунального хозяйства</t>
  </si>
  <si>
    <t xml:space="preserve">80600</t>
  </si>
  <si>
    <t xml:space="preserve">Непрограммные расходы в области жилищно-коммунального хозяйства</t>
  </si>
  <si>
    <t xml:space="preserve">83</t>
  </si>
  <si>
    <t xml:space="preserve">Коммунальное хозяйство</t>
  </si>
  <si>
    <t xml:space="preserve">02</t>
  </si>
  <si>
    <t xml:space="preserve">Модернизация объектов водоснабжения</t>
  </si>
  <si>
    <t xml:space="preserve">83200</t>
  </si>
  <si>
    <t xml:space="preserve">Благоустройство</t>
  </si>
  <si>
    <t xml:space="preserve">Муниципальная программа "Формирование современной городской среды на 2025 - 2027 годы"</t>
  </si>
  <si>
    <t xml:space="preserve">07</t>
  </si>
  <si>
    <t xml:space="preserve">Реализация муниципальных программ формирования современной городской среды</t>
  </si>
  <si>
    <t xml:space="preserve">55551</t>
  </si>
  <si>
    <t xml:space="preserve">Мероприятия по формированию современной городской среды</t>
  </si>
  <si>
    <t xml:space="preserve">83670</t>
  </si>
  <si>
    <t xml:space="preserve">Муниципальная программа "Энергоснабжение и повышение энергетической эффективности на 2024-2026 годы"</t>
  </si>
  <si>
    <t xml:space="preserve">21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Уличное освещение</t>
  </si>
  <si>
    <t xml:space="preserve">82610</t>
  </si>
  <si>
    <t xml:space="preserve">Муниципальная программ "Организация деятельности по благоустройству ландшафтов, содержанию улично-дорожной сети на 2025-2027 годы"</t>
  </si>
  <si>
    <t xml:space="preserve">24</t>
  </si>
  <si>
    <t xml:space="preserve">Другие вопросы в области жилищно-коммунального хозяй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Формирование современной городской среды на 2025-2027 годы"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8674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Муниципальная программа "Развитие культуры, туризма и спорта на 2025-2027 годы"</t>
  </si>
  <si>
    <t xml:space="preserve">УПРАВЛЕНИЕ ОБРАЗОВАНИЯ АДМИНИСТРАЦИИ ОНЕЖСКОГО МУНИЦИПАЛЬНОГО ОКРУГА АРХАНГЕЛЬСКОЙ ОБЛАСТИ</t>
  </si>
  <si>
    <t xml:space="preserve">076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на 2025-2027 годы"</t>
  </si>
  <si>
    <t xml:space="preserve">Подпрограмма №1 "Развитие системы дошкольного образования"</t>
  </si>
  <si>
    <t xml:space="preserve">Реализация образовательных программ</t>
  </si>
  <si>
    <t xml:space="preserve">Л8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4</t>
  </si>
  <si>
    <t xml:space="preserve">Общее образование</t>
  </si>
  <si>
    <t xml:space="preserve">Подпрограмма №2 "Развитие системы общего образования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бщего образования, образовательные программы среднего общего образования (Мероприятие 1)</t>
  </si>
  <si>
    <t xml:space="preserve">53032</t>
  </si>
  <si>
    <t xml:space="preserve">Укрепление материально - 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88240</t>
  </si>
  <si>
    <t xml:space="preserve">Подпрограмма №4 "Обеспечение безопасности муниципальных образовательных учреждений"</t>
  </si>
  <si>
    <t xml:space="preserve">Реализация мероприятий по модернизации школьных систем образования (с однолетним циклом реализации)</t>
  </si>
  <si>
    <t xml:space="preserve">5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Подпрограмма №6 "Одаренные дети"</t>
  </si>
  <si>
    <t xml:space="preserve">6</t>
  </si>
  <si>
    <t xml:space="preserve">Мероприятия в области образования</t>
  </si>
  <si>
    <t xml:space="preserve">80450</t>
  </si>
  <si>
    <t xml:space="preserve">Подпрограмма№7 "Развитие системы воспитания подрастающего поколения"</t>
  </si>
  <si>
    <t xml:space="preserve">7</t>
  </si>
  <si>
    <t xml:space="preserve">Непрограммные расходы в области образования</t>
  </si>
  <si>
    <t xml:space="preserve">77</t>
  </si>
  <si>
    <t xml:space="preserve">Дополнительное образование детей</t>
  </si>
  <si>
    <t xml:space="preserve">Подпрограмма №3 "Развитие системы дополнительного образования"</t>
  </si>
  <si>
    <t xml:space="preserve">Персонифицирование финансирования дополнительного образования детей</t>
  </si>
  <si>
    <t xml:space="preserve">Л8621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</t>
  </si>
  <si>
    <t xml:space="preserve">Подпрограмма№5 "Организация отдыха и занятости детей"</t>
  </si>
  <si>
    <t xml:space="preserve">5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Другие вопросы в области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86980</t>
  </si>
  <si>
    <t xml:space="preserve">Иные выплаты населению</t>
  </si>
  <si>
    <t xml:space="preserve">360</t>
  </si>
  <si>
    <t xml:space="preserve">Подпрограмма  №5 "Организация отдыха и занятости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СОЦИАЛЬНАЯ ПОЛИТИКА</t>
  </si>
  <si>
    <t xml:space="preserve">10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S4660</t>
  </si>
  <si>
    <t xml:space="preserve">Компенсация родительской платы за присмотр и уход за ребенком в образовательных организациях, реализующих  образовательную программу дошкольного образования </t>
  </si>
  <si>
    <t xml:space="preserve">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3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</t>
  </si>
  <si>
    <t xml:space="preserve">S8330</t>
  </si>
  <si>
    <t xml:space="preserve">ОТДЕЛ КУЛЬТУРЫ, ТУРИЗМА И СПОРТА АДМИНИСТРАЦИИ ОНЕЖСКОГО МУНИЦИПАЛЬНОГО ОКРУГА АРХАНГЕЛЬСКОЙ ОБЛАСТИ</t>
  </si>
  <si>
    <t xml:space="preserve">087</t>
  </si>
  <si>
    <t xml:space="preserve">Мероприятия в сфере развития туризма</t>
  </si>
  <si>
    <t xml:space="preserve">82970</t>
  </si>
  <si>
    <t xml:space="preserve">Молодежная политика</t>
  </si>
  <si>
    <t xml:space="preserve">Муниципальная программа "Реализация молодежной политики на 2025- 2028 годы"</t>
  </si>
  <si>
    <t xml:space="preserve">КУЛЬТУРА, КИНЕМАТОГРАФИЯ</t>
  </si>
  <si>
    <t xml:space="preserve">Культура</t>
  </si>
  <si>
    <t xml:space="preserve">Развитие сети учреждений культурно-досугового типа</t>
  </si>
  <si>
    <t xml:space="preserve">5513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6</t>
  </si>
  <si>
    <r>
      <rPr>
        <sz val="12"/>
        <rFont val="Times New Roman"/>
        <family val="1"/>
        <charset val="204"/>
      </rPr>
  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</rPr>
      <t xml:space="preserve"> </t>
    </r>
  </si>
  <si>
    <t xml:space="preserve">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S8240</t>
  </si>
  <si>
    <t xml:space="preserve">Мероприятия в сфере культуры и искусства</t>
  </si>
  <si>
    <t xml:space="preserve">80400</t>
  </si>
  <si>
    <t xml:space="preserve">Другие вопросы в области культуры, кинематографии</t>
  </si>
  <si>
    <t xml:space="preserve">Другие вопросы в области социальной политики</t>
  </si>
  <si>
    <t xml:space="preserve">Муниципальная программа "Поддержка общественных, социально ориентированных и некоммерческих организаций на 2025-2028 годы"</t>
  </si>
  <si>
    <t xml:space="preserve">Мероприятия в сфере социальной политики, осуществляемые органами местного самоуправления</t>
  </si>
  <si>
    <t xml:space="preserve">80540</t>
  </si>
  <si>
    <t xml:space="preserve">Мероприятия в области физической культуры и спорта</t>
  </si>
  <si>
    <t xml:space="preserve">80430</t>
  </si>
  <si>
    <t xml:space="preserve">ФИНАНСОВОЕ УПРАВЛЕНИЕ АДМИНИСТРАЦИИ ОНЕЖСКОГО МУНИЦИПАЛЬНОГО ОКРУГА АРХАНГЕЛЬСКОЙ ОБЛАСТИ</t>
  </si>
  <si>
    <t xml:space="preserve">09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 "Управление муниципальными финансами и муниципальным долгом на 2017-2025 годы" </t>
  </si>
  <si>
    <t xml:space="preserve">16</t>
  </si>
  <si>
    <t xml:space="preserve">Подпрограмма "Управление муниципальным долгом"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АДМИНИСТРАЦИЯ ОНЕЖ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Единая субвенция бюджетам муниципальных районов, муниципальных округов и городских округов Архангельской области</t>
  </si>
  <si>
    <t xml:space="preserve">Л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Резервные фонды</t>
  </si>
  <si>
    <t xml:space="preserve">Резервный фонд</t>
  </si>
  <si>
    <t xml:space="preserve">74</t>
  </si>
  <si>
    <t xml:space="preserve">Резервный фонд администрации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"Развитие муниципальной службы в администрации  и ее структурных отраслевых (функциональных) и территориальных органах (подразделениях) на 2025-2027 годы"</t>
  </si>
  <si>
    <t xml:space="preserve">Муниципальная программа "Формирование, содержание и рациональное использование имущества на 2022-2027 годы"</t>
  </si>
  <si>
    <t xml:space="preserve">Реализация мероприятий по финансовой поддержке социально ориентированных некоммерческих организаций</t>
  </si>
  <si>
    <t xml:space="preserve">81340</t>
  </si>
  <si>
    <t xml:space="preserve">Поддержка территориального общественного самоуправления </t>
  </si>
  <si>
    <t xml:space="preserve">88420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88890</t>
  </si>
  <si>
    <t xml:space="preserve">Муниципальная программа "Противодействие коррупции на 2025 - 2028годы"</t>
  </si>
  <si>
    <t xml:space="preserve">Муниципальная программа "Профилактика правонарушений  на 2023-2025 годы"</t>
  </si>
  <si>
    <t xml:space="preserve">15</t>
  </si>
  <si>
    <t xml:space="preserve">Мероприятия в области профилактики правонарушений</t>
  </si>
  <si>
    <t xml:space="preserve">81700</t>
  </si>
  <si>
    <t xml:space="preserve">Премии и гранты</t>
  </si>
  <si>
    <t xml:space="preserve">350</t>
  </si>
  <si>
    <t xml:space="preserve">Муниципальная программа "Укрепление общественного здоровья на 2023-2025 годы"</t>
  </si>
  <si>
    <t xml:space="preserve">19</t>
  </si>
  <si>
    <t xml:space="preserve">Муниципальная программа "Улучшение условий и охраны труда на 2025-2027 годы"</t>
  </si>
  <si>
    <t xml:space="preserve">22</t>
  </si>
  <si>
    <t xml:space="preserve">Субвенции бюджетам муниципальных округов Архангельской области на 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00Л8630</t>
  </si>
  <si>
    <t xml:space="preserve">Субсидии бюджетам муниципальных районов, муниципальных округов, городских и сельских поселений Архангельской области на 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S6450</t>
  </si>
  <si>
    <t xml:space="preserve">Осуществление переданных органам местного самоуправления муниципальных образований Архангельской области  государственных полномочий Архангельской области в сфере административных правонарушений</t>
  </si>
  <si>
    <t xml:space="preserve">Л8793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терроризма, экстремизма, чрезвычайных ситуаций, пожаров, обеспечение безопасности на водных объектах и мероприятий по гражданской обороне  на 2025-2027 годы"</t>
  </si>
  <si>
    <t xml:space="preserve">20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органами местного самоуправления</t>
  </si>
  <si>
    <t xml:space="preserve">81540</t>
  </si>
  <si>
    <t xml:space="preserve">Мероприятия в сфере обеспечения пожарной безопасности</t>
  </si>
  <si>
    <t xml:space="preserve">81550</t>
  </si>
  <si>
    <t xml:space="preserve">Приобретение и установка автономных дымовых пожарных извещателей</t>
  </si>
  <si>
    <t xml:space="preserve">86870</t>
  </si>
  <si>
    <t xml:space="preserve">Непрограммные расходы в области национальной безопасности и правоохранительной деятельности</t>
  </si>
  <si>
    <t xml:space="preserve">78</t>
  </si>
  <si>
    <t xml:space="preserve">Муниципальная программа "Поддержка предпринимательства и торговли на 2025-2027 годы"</t>
  </si>
  <si>
    <t xml:space="preserve">23</t>
  </si>
  <si>
    <t xml:space="preserve">Поддержка предпринимательства</t>
  </si>
  <si>
    <t xml:space="preserve">88270</t>
  </si>
  <si>
    <t xml:space="preserve">Муниципальная программа "Экологическая безопасность на 2024-2026 годы"</t>
  </si>
  <si>
    <t xml:space="preserve">Мероприятия в сфере охраны окружающей среды, осуществляемые органами местного самоуправления</t>
  </si>
  <si>
    <t xml:space="preserve">80500</t>
  </si>
  <si>
    <t xml:space="preserve">Мероприятия в сфере патриотического воспитания граждан и государственной молодежной политики</t>
  </si>
  <si>
    <t xml:space="preserve">80420</t>
  </si>
  <si>
    <t xml:space="preserve">Пенсионное обеспечение</t>
  </si>
  <si>
    <t xml:space="preserve">Непрограммные расходы в социальной сфере</t>
  </si>
  <si>
    <t xml:space="preserve">76</t>
  </si>
  <si>
    <t xml:space="preserve">Пенсия за выслугу лет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2</t>
  </si>
  <si>
    <t xml:space="preserve">Реализация мероприятий по обеспечению жильем молодых семей</t>
  </si>
  <si>
    <t xml:space="preserve">L4971</t>
  </si>
  <si>
    <t xml:space="preserve">84971</t>
  </si>
  <si>
    <t xml:space="preserve">Муниципальная программа "Комплексное развитие сельских территорий на 2020-2025 годы"</t>
  </si>
  <si>
    <t xml:space="preserve">Подпрограмма "Создание условий для обеспечения жильем сельского населения на 2020-2025 годы"</t>
  </si>
  <si>
    <t xml:space="preserve">Обеспечение комплексного развития сельских территорий</t>
  </si>
  <si>
    <t xml:space="preserve">85760</t>
  </si>
  <si>
    <t xml:space="preserve">Выплаты гражданам, удостоенным звания "Почетный гражданин Онежского муниципального округа Архангельской области"</t>
  </si>
  <si>
    <t xml:space="preserve">87310</t>
  </si>
  <si>
    <t xml:space="preserve">Публичные нормативные выплаты гражданам несоциального характера</t>
  </si>
  <si>
    <t xml:space="preserve">3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R082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КОМИТЕТ ПО УПРАВЛЕНИЮ МУНИЦИПАЛЬНЫМ ИМУЩЕСТВОМ И ЗЕМЕЛЬНЫМ ОТНОШЕНИЯМ АДМИНИСТРАЦИИ ОНЕЖСКОГО МУНИЦИПАЛЬНОГО ОКРУГА АРХАНГЕЛЬСКОЙ ОБЛАСТИ</t>
  </si>
  <si>
    <t xml:space="preserve">Кадастровый учет, оценка имущества и земельных участков</t>
  </si>
  <si>
    <t xml:space="preserve">Проведение комплексных кадастровых работ</t>
  </si>
  <si>
    <t xml:space="preserve">85111</t>
  </si>
  <si>
    <t xml:space="preserve">МАЛОШУЙСКИЙ ТЕРРИТОРИАЛЬНЫЙ ОТДЕЛ АДМИНИСТРАЦИИ ОНЕЖСКОГО МУНИЦИПАЛЬНОГО ОКРУГА АРХАНГЕЛЬСКОЙ ОБЛАСТ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униципальная программа "Организация деятельности по благоустройству ландшафтов, содержанию улично-дорожной сети на 2025-2027 годы"</t>
  </si>
  <si>
    <t xml:space="preserve">ЧЕКУЕВСКИЙ ТЕРРИТОРИАЛЬНЫЙ ОТДЕЛ АДМИНИСТРАЦИИ ОНЕЖСКОГО МУНИЦИПАЛЬНОГО ОКРУГА АРХАНГЕЛЬСКОЙ ОБЛАСТИ</t>
  </si>
  <si>
    <t xml:space="preserve">Условно утвержденные расходы</t>
  </si>
  <si>
    <t xml:space="preserve">ВСЕГО </t>
  </si>
  <si>
    <t xml:space="preserve">инв.свер.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10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6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2</t>
  </si>
  <si>
    <t xml:space="preserve">1105</t>
  </si>
  <si>
    <t xml:space="preserve">1301</t>
  </si>
  <si>
    <t xml:space="preserve">услов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00"/>
    <numFmt numFmtId="168" formatCode="#,##0"/>
    <numFmt numFmtId="169" formatCode="0.0"/>
    <numFmt numFmtId="170" formatCode="#,##0.000"/>
    <numFmt numFmtId="171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15" activeCellId="0" sqref="J5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5.41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3.56"/>
    <col collapsed="false" customWidth="true" hidden="false" outlineLevel="0" max="6" min="6" style="1" width="2.42"/>
    <col collapsed="false" customWidth="true" hidden="false" outlineLevel="0" max="7" min="7" style="1" width="2.99"/>
    <col collapsed="false" customWidth="true" hidden="false" outlineLevel="0" max="8" min="8" style="1" width="6.41"/>
    <col collapsed="false" customWidth="true" hidden="false" outlineLevel="0" max="9" min="9" style="1" width="5.13"/>
    <col collapsed="false" customWidth="true" hidden="false" outlineLevel="0" max="10" min="10" style="2" width="17.99"/>
    <col collapsed="false" customWidth="true" hidden="true" outlineLevel="0" max="12" min="11" style="3" width="9.56"/>
    <col collapsed="false" customWidth="true" hidden="true" outlineLevel="0" max="13" min="13" style="3" width="4.28"/>
    <col collapsed="false" customWidth="true" hidden="true" outlineLevel="0" max="14" min="14" style="3" width="9.06"/>
    <col collapsed="false" customWidth="true" hidden="false" outlineLevel="0" max="15" min="15" style="4" width="16.7"/>
    <col collapsed="false" customWidth="true" hidden="false" outlineLevel="0" max="16" min="16" style="2" width="18.41"/>
    <col collapsed="false" customWidth="true" hidden="false" outlineLevel="0" max="17" min="17" style="5" width="13.99"/>
    <col collapsed="false" customWidth="false" hidden="false" outlineLevel="0" max="18" min="18" style="5" width="9.14"/>
    <col collapsed="false" customWidth="true" hidden="false" outlineLevel="0" max="19" min="19" style="5" width="10.71"/>
    <col collapsed="false" customWidth="true" hidden="false" outlineLevel="0" max="20" min="20" style="5" width="18.14"/>
    <col collapsed="false" customWidth="false" hidden="false" outlineLevel="0" max="257" min="21" style="5" width="9.14"/>
  </cols>
  <sheetData>
    <row r="1" customFormat="false" ht="18.75" hidden="false" customHeight="false" outlineLevel="0" collapsed="false">
      <c r="A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8.75" hidden="false" customHeight="false" outlineLevel="0" collapsed="false">
      <c r="A2" s="8"/>
      <c r="B2" s="5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8.75" hidden="false" customHeight="false" outlineLevel="0" collapsed="false">
      <c r="A3" s="9"/>
      <c r="B3" s="5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3.9" hidden="false" customHeight="true" outlineLevel="0" collapsed="false">
      <c r="A4" s="10"/>
      <c r="B4" s="5"/>
      <c r="C4" s="11"/>
      <c r="D4" s="11"/>
      <c r="E4" s="11"/>
      <c r="F4" s="11"/>
      <c r="G4" s="11"/>
      <c r="H4" s="5"/>
      <c r="I4" s="11"/>
      <c r="J4" s="12"/>
      <c r="K4" s="13"/>
      <c r="L4" s="13"/>
      <c r="M4" s="13"/>
      <c r="N4" s="13"/>
      <c r="O4" s="14"/>
      <c r="P4" s="15"/>
    </row>
    <row r="5" s="11" customFormat="true" ht="19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s="11" customFormat="true" ht="15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17"/>
      <c r="K7" s="13"/>
      <c r="L7" s="13"/>
      <c r="M7" s="13"/>
      <c r="N7" s="13"/>
      <c r="O7" s="14"/>
      <c r="P7" s="15"/>
    </row>
    <row r="8" customFormat="false" ht="15.6" hidden="false" customHeight="true" outlineLevel="0" collapsed="false">
      <c r="A8" s="18" t="s">
        <v>5</v>
      </c>
      <c r="B8" s="18" t="s">
        <v>6</v>
      </c>
      <c r="C8" s="18" t="s">
        <v>7</v>
      </c>
      <c r="D8" s="18" t="s">
        <v>8</v>
      </c>
      <c r="E8" s="18" t="s">
        <v>9</v>
      </c>
      <c r="F8" s="18"/>
      <c r="G8" s="18"/>
      <c r="H8" s="18"/>
      <c r="I8" s="19" t="s">
        <v>10</v>
      </c>
      <c r="J8" s="20" t="s">
        <v>11</v>
      </c>
      <c r="K8" s="20"/>
      <c r="L8" s="20"/>
      <c r="M8" s="20"/>
      <c r="N8" s="20"/>
      <c r="O8" s="20"/>
      <c r="P8" s="20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9"/>
      <c r="J9" s="21" t="s">
        <v>12</v>
      </c>
      <c r="K9" s="22"/>
      <c r="L9" s="22"/>
      <c r="M9" s="22"/>
      <c r="N9" s="22"/>
      <c r="O9" s="21" t="s">
        <v>13</v>
      </c>
      <c r="P9" s="21" t="s">
        <v>14</v>
      </c>
    </row>
    <row r="10" customFormat="false" ht="15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9"/>
      <c r="J10" s="21"/>
      <c r="K10" s="22"/>
      <c r="L10" s="22"/>
      <c r="M10" s="22"/>
      <c r="N10" s="22"/>
      <c r="O10" s="21"/>
      <c r="P10" s="21"/>
    </row>
    <row r="11" s="29" customFormat="true" ht="12.75" hidden="false" customHeight="true" outlineLevel="0" collapsed="false">
      <c r="A11" s="23" t="n">
        <v>1</v>
      </c>
      <c r="B11" s="23" t="n">
        <v>2</v>
      </c>
      <c r="C11" s="24" t="n">
        <v>3</v>
      </c>
      <c r="D11" s="24" t="n">
        <v>4</v>
      </c>
      <c r="E11" s="24" t="n">
        <v>5</v>
      </c>
      <c r="F11" s="24"/>
      <c r="G11" s="24"/>
      <c r="H11" s="24"/>
      <c r="I11" s="25" t="n">
        <v>6</v>
      </c>
      <c r="J11" s="26" t="n">
        <v>7</v>
      </c>
      <c r="K11" s="27"/>
      <c r="L11" s="27"/>
      <c r="M11" s="27"/>
      <c r="N11" s="27"/>
      <c r="O11" s="28" t="n">
        <v>8</v>
      </c>
      <c r="P11" s="28" t="n">
        <v>9</v>
      </c>
    </row>
    <row r="12" customFormat="false" ht="47.25" hidden="false" customHeight="false" outlineLevel="0" collapsed="false">
      <c r="A12" s="30" t="s">
        <v>15</v>
      </c>
      <c r="B12" s="31" t="s">
        <v>16</v>
      </c>
      <c r="C12" s="32"/>
      <c r="D12" s="32"/>
      <c r="E12" s="33"/>
      <c r="F12" s="34"/>
      <c r="G12" s="34"/>
      <c r="H12" s="35"/>
      <c r="I12" s="36"/>
      <c r="J12" s="37" t="n">
        <f aca="false">J13</f>
        <v>3340794.63</v>
      </c>
      <c r="K12" s="38" t="e">
        <f aca="false">K13</f>
        <v>#REF!</v>
      </c>
      <c r="L12" s="38" t="e">
        <f aca="false">L13</f>
        <v>#REF!</v>
      </c>
      <c r="M12" s="38" t="e">
        <f aca="false">M13</f>
        <v>#REF!</v>
      </c>
      <c r="N12" s="38" t="e">
        <f aca="false">N13</f>
        <v>#REF!</v>
      </c>
      <c r="O12" s="37" t="n">
        <f aca="false">O13</f>
        <v>3448678.42</v>
      </c>
      <c r="P12" s="37" t="n">
        <f aca="false">P13</f>
        <v>3634277.56</v>
      </c>
    </row>
    <row r="13" customFormat="false" ht="15.75" hidden="false" customHeight="false" outlineLevel="0" collapsed="false">
      <c r="A13" s="39" t="s">
        <v>17</v>
      </c>
      <c r="B13" s="32" t="s">
        <v>16</v>
      </c>
      <c r="C13" s="40" t="s">
        <v>18</v>
      </c>
      <c r="D13" s="40"/>
      <c r="E13" s="41"/>
      <c r="F13" s="42"/>
      <c r="G13" s="42"/>
      <c r="H13" s="43"/>
      <c r="I13" s="44"/>
      <c r="J13" s="45" t="n">
        <f aca="false">J14</f>
        <v>3340794.63</v>
      </c>
      <c r="K13" s="46" t="e">
        <f aca="false">K14</f>
        <v>#REF!</v>
      </c>
      <c r="L13" s="46" t="e">
        <f aca="false">L14</f>
        <v>#REF!</v>
      </c>
      <c r="M13" s="46" t="e">
        <f aca="false">M14</f>
        <v>#REF!</v>
      </c>
      <c r="N13" s="46" t="e">
        <f aca="false">N14</f>
        <v>#REF!</v>
      </c>
      <c r="O13" s="45" t="n">
        <f aca="false">O14</f>
        <v>3448678.42</v>
      </c>
      <c r="P13" s="45" t="n">
        <f aca="false">P14</f>
        <v>3634277.56</v>
      </c>
    </row>
    <row r="14" customFormat="false" ht="47.25" hidden="false" customHeight="false" outlineLevel="0" collapsed="false">
      <c r="A14" s="39" t="s">
        <v>19</v>
      </c>
      <c r="B14" s="32" t="s">
        <v>16</v>
      </c>
      <c r="C14" s="40" t="s">
        <v>18</v>
      </c>
      <c r="D14" s="40" t="s">
        <v>20</v>
      </c>
      <c r="E14" s="47"/>
      <c r="F14" s="48"/>
      <c r="G14" s="48"/>
      <c r="H14" s="49"/>
      <c r="I14" s="40"/>
      <c r="J14" s="45" t="n">
        <f aca="false">J15</f>
        <v>3340794.63</v>
      </c>
      <c r="K14" s="46" t="e">
        <f aca="false">K15</f>
        <v>#REF!</v>
      </c>
      <c r="L14" s="46" t="e">
        <f aca="false">L15</f>
        <v>#REF!</v>
      </c>
      <c r="M14" s="46" t="e">
        <f aca="false">M15</f>
        <v>#REF!</v>
      </c>
      <c r="N14" s="46" t="e">
        <f aca="false">N15</f>
        <v>#REF!</v>
      </c>
      <c r="O14" s="45" t="n">
        <f aca="false">O15</f>
        <v>3448678.42</v>
      </c>
      <c r="P14" s="45" t="n">
        <f aca="false">P15</f>
        <v>3634277.56</v>
      </c>
    </row>
    <row r="15" customFormat="false" ht="15.75" hidden="false" customHeight="false" outlineLevel="0" collapsed="false">
      <c r="A15" s="39" t="s">
        <v>21</v>
      </c>
      <c r="B15" s="32" t="s">
        <v>16</v>
      </c>
      <c r="C15" s="40" t="s">
        <v>18</v>
      </c>
      <c r="D15" s="40" t="s">
        <v>20</v>
      </c>
      <c r="E15" s="50" t="s">
        <v>22</v>
      </c>
      <c r="F15" s="51" t="s">
        <v>23</v>
      </c>
      <c r="G15" s="51" t="s">
        <v>24</v>
      </c>
      <c r="H15" s="52" t="s">
        <v>25</v>
      </c>
      <c r="I15" s="40"/>
      <c r="J15" s="45" t="n">
        <f aca="false">J16+J20</f>
        <v>3340794.63</v>
      </c>
      <c r="K15" s="46" t="e">
        <f aca="false">K16+K20</f>
        <v>#REF!</v>
      </c>
      <c r="L15" s="46" t="e">
        <f aca="false">L16+L20</f>
        <v>#REF!</v>
      </c>
      <c r="M15" s="46" t="e">
        <f aca="false">M16+M20</f>
        <v>#REF!</v>
      </c>
      <c r="N15" s="46" t="e">
        <f aca="false">N16+N20</f>
        <v>#REF!</v>
      </c>
      <c r="O15" s="45" t="n">
        <f aca="false">O16+O20</f>
        <v>3448678.42</v>
      </c>
      <c r="P15" s="45" t="n">
        <f aca="false">P16+P20</f>
        <v>3634277.56</v>
      </c>
    </row>
    <row r="16" customFormat="false" ht="15.75" hidden="false" customHeight="false" outlineLevel="0" collapsed="false">
      <c r="A16" s="39" t="s">
        <v>26</v>
      </c>
      <c r="B16" s="32" t="s">
        <v>16</v>
      </c>
      <c r="C16" s="40" t="s">
        <v>18</v>
      </c>
      <c r="D16" s="40" t="s">
        <v>20</v>
      </c>
      <c r="E16" s="50" t="s">
        <v>22</v>
      </c>
      <c r="F16" s="51" t="s">
        <v>27</v>
      </c>
      <c r="G16" s="51" t="s">
        <v>24</v>
      </c>
      <c r="H16" s="52" t="s">
        <v>25</v>
      </c>
      <c r="I16" s="40"/>
      <c r="J16" s="45" t="n">
        <f aca="false">J17</f>
        <v>1182427.59</v>
      </c>
      <c r="K16" s="46" t="n">
        <f aca="false">K17</f>
        <v>0</v>
      </c>
      <c r="L16" s="46" t="n">
        <f aca="false">L17</f>
        <v>0</v>
      </c>
      <c r="M16" s="46" t="n">
        <f aca="false">M17</f>
        <v>0</v>
      </c>
      <c r="N16" s="46" t="n">
        <f aca="false">N17</f>
        <v>0</v>
      </c>
      <c r="O16" s="45" t="n">
        <f aca="false">O17</f>
        <v>1229724.69</v>
      </c>
      <c r="P16" s="45" t="n">
        <f aca="false">P17</f>
        <v>1278913.68</v>
      </c>
    </row>
    <row r="17" customFormat="false" ht="31.5" hidden="false" customHeight="false" outlineLevel="0" collapsed="false">
      <c r="A17" s="39" t="s">
        <v>28</v>
      </c>
      <c r="B17" s="32" t="s">
        <v>16</v>
      </c>
      <c r="C17" s="40" t="s">
        <v>18</v>
      </c>
      <c r="D17" s="40" t="s">
        <v>20</v>
      </c>
      <c r="E17" s="50" t="s">
        <v>22</v>
      </c>
      <c r="F17" s="51" t="s">
        <v>27</v>
      </c>
      <c r="G17" s="51" t="s">
        <v>24</v>
      </c>
      <c r="H17" s="52" t="s">
        <v>29</v>
      </c>
      <c r="I17" s="40"/>
      <c r="J17" s="45" t="n">
        <f aca="false">J18</f>
        <v>1182427.59</v>
      </c>
      <c r="K17" s="46" t="n">
        <f aca="false">K18</f>
        <v>0</v>
      </c>
      <c r="L17" s="46" t="n">
        <f aca="false">L18</f>
        <v>0</v>
      </c>
      <c r="M17" s="46" t="n">
        <f aca="false">M18</f>
        <v>0</v>
      </c>
      <c r="N17" s="46" t="n">
        <f aca="false">N18</f>
        <v>0</v>
      </c>
      <c r="O17" s="45" t="n">
        <f aca="false">O18</f>
        <v>1229724.69</v>
      </c>
      <c r="P17" s="45" t="n">
        <f aca="false">P18</f>
        <v>1278913.68</v>
      </c>
    </row>
    <row r="18" customFormat="false" ht="63" hidden="false" customHeight="false" outlineLevel="0" collapsed="false">
      <c r="A18" s="39" t="s">
        <v>30</v>
      </c>
      <c r="B18" s="32" t="s">
        <v>16</v>
      </c>
      <c r="C18" s="40" t="s">
        <v>18</v>
      </c>
      <c r="D18" s="40" t="s">
        <v>20</v>
      </c>
      <c r="E18" s="50" t="s">
        <v>22</v>
      </c>
      <c r="F18" s="51" t="s">
        <v>27</v>
      </c>
      <c r="G18" s="51" t="s">
        <v>24</v>
      </c>
      <c r="H18" s="52" t="s">
        <v>29</v>
      </c>
      <c r="I18" s="40" t="s">
        <v>31</v>
      </c>
      <c r="J18" s="45" t="n">
        <f aca="false">J19</f>
        <v>1182427.59</v>
      </c>
      <c r="K18" s="46" t="n">
        <f aca="false">K19</f>
        <v>0</v>
      </c>
      <c r="L18" s="46" t="n">
        <f aca="false">L19</f>
        <v>0</v>
      </c>
      <c r="M18" s="46" t="n">
        <f aca="false">M19</f>
        <v>0</v>
      </c>
      <c r="N18" s="46" t="n">
        <f aca="false">N19</f>
        <v>0</v>
      </c>
      <c r="O18" s="45" t="n">
        <f aca="false">O19</f>
        <v>1229724.69</v>
      </c>
      <c r="P18" s="45" t="n">
        <f aca="false">P19</f>
        <v>1278913.68</v>
      </c>
    </row>
    <row r="19" customFormat="false" ht="31.5" hidden="false" customHeight="false" outlineLevel="0" collapsed="false">
      <c r="A19" s="39" t="s">
        <v>32</v>
      </c>
      <c r="B19" s="32" t="s">
        <v>16</v>
      </c>
      <c r="C19" s="40" t="s">
        <v>18</v>
      </c>
      <c r="D19" s="40" t="s">
        <v>20</v>
      </c>
      <c r="E19" s="50" t="s">
        <v>22</v>
      </c>
      <c r="F19" s="51" t="s">
        <v>27</v>
      </c>
      <c r="G19" s="51" t="s">
        <v>24</v>
      </c>
      <c r="H19" s="52" t="s">
        <v>29</v>
      </c>
      <c r="I19" s="40" t="s">
        <v>33</v>
      </c>
      <c r="J19" s="45" t="n">
        <v>1182427.59</v>
      </c>
      <c r="K19" s="53"/>
      <c r="L19" s="53"/>
      <c r="M19" s="53"/>
      <c r="N19" s="54"/>
      <c r="O19" s="55" t="n">
        <v>1229724.69</v>
      </c>
      <c r="P19" s="55" t="n">
        <v>1278913.68</v>
      </c>
    </row>
    <row r="20" customFormat="false" ht="15.75" hidden="false" customHeight="false" outlineLevel="0" collapsed="false">
      <c r="A20" s="39" t="s">
        <v>34</v>
      </c>
      <c r="B20" s="32" t="s">
        <v>16</v>
      </c>
      <c r="C20" s="40" t="s">
        <v>18</v>
      </c>
      <c r="D20" s="40" t="s">
        <v>20</v>
      </c>
      <c r="E20" s="50" t="s">
        <v>22</v>
      </c>
      <c r="F20" s="51" t="s">
        <v>35</v>
      </c>
      <c r="G20" s="51" t="s">
        <v>24</v>
      </c>
      <c r="H20" s="52" t="s">
        <v>25</v>
      </c>
      <c r="I20" s="40"/>
      <c r="J20" s="45" t="n">
        <f aca="false">J21</f>
        <v>2158367.04</v>
      </c>
      <c r="K20" s="45" t="e">
        <f aca="false">K21</f>
        <v>#REF!</v>
      </c>
      <c r="L20" s="45" t="e">
        <f aca="false">L21</f>
        <v>#REF!</v>
      </c>
      <c r="M20" s="45" t="e">
        <f aca="false">M21</f>
        <v>#REF!</v>
      </c>
      <c r="N20" s="45" t="e">
        <f aca="false">N21</f>
        <v>#REF!</v>
      </c>
      <c r="O20" s="45" t="n">
        <f aca="false">O21</f>
        <v>2218953.73</v>
      </c>
      <c r="P20" s="45" t="n">
        <f aca="false">P21</f>
        <v>2355363.88</v>
      </c>
    </row>
    <row r="21" customFormat="false" ht="31.5" hidden="false" customHeight="false" outlineLevel="0" collapsed="false">
      <c r="A21" s="39" t="s">
        <v>28</v>
      </c>
      <c r="B21" s="32" t="s">
        <v>16</v>
      </c>
      <c r="C21" s="40" t="s">
        <v>18</v>
      </c>
      <c r="D21" s="40" t="s">
        <v>20</v>
      </c>
      <c r="E21" s="50" t="s">
        <v>22</v>
      </c>
      <c r="F21" s="51" t="s">
        <v>35</v>
      </c>
      <c r="G21" s="51" t="s">
        <v>24</v>
      </c>
      <c r="H21" s="52" t="s">
        <v>29</v>
      </c>
      <c r="I21" s="40"/>
      <c r="J21" s="45" t="n">
        <f aca="false">J22+J24</f>
        <v>2158367.04</v>
      </c>
      <c r="K21" s="45" t="e">
        <f aca="false">K22+K24+#REF!</f>
        <v>#REF!</v>
      </c>
      <c r="L21" s="45" t="e">
        <f aca="false">L22+L24+#REF!</f>
        <v>#REF!</v>
      </c>
      <c r="M21" s="45" t="e">
        <f aca="false">M22+M24+#REF!</f>
        <v>#REF!</v>
      </c>
      <c r="N21" s="45" t="e">
        <f aca="false">N22+N24+#REF!</f>
        <v>#REF!</v>
      </c>
      <c r="O21" s="45" t="n">
        <f aca="false">O22+O24</f>
        <v>2218953.73</v>
      </c>
      <c r="P21" s="45" t="n">
        <f aca="false">P22+P24</f>
        <v>2355363.88</v>
      </c>
    </row>
    <row r="22" customFormat="false" ht="63" hidden="false" customHeight="false" outlineLevel="0" collapsed="false">
      <c r="A22" s="39" t="s">
        <v>30</v>
      </c>
      <c r="B22" s="32" t="s">
        <v>16</v>
      </c>
      <c r="C22" s="40" t="s">
        <v>18</v>
      </c>
      <c r="D22" s="40" t="s">
        <v>20</v>
      </c>
      <c r="E22" s="50" t="s">
        <v>22</v>
      </c>
      <c r="F22" s="51" t="s">
        <v>35</v>
      </c>
      <c r="G22" s="51" t="s">
        <v>24</v>
      </c>
      <c r="H22" s="52" t="s">
        <v>29</v>
      </c>
      <c r="I22" s="40" t="s">
        <v>31</v>
      </c>
      <c r="J22" s="45" t="n">
        <f aca="false">J23</f>
        <v>2154367.04</v>
      </c>
      <c r="K22" s="45" t="e">
        <f aca="false">K23</f>
        <v>#REF!</v>
      </c>
      <c r="L22" s="45" t="e">
        <f aca="false">L23</f>
        <v>#REF!</v>
      </c>
      <c r="M22" s="45" t="e">
        <f aca="false">M23</f>
        <v>#REF!</v>
      </c>
      <c r="N22" s="45" t="e">
        <f aca="false">N23</f>
        <v>#REF!</v>
      </c>
      <c r="O22" s="45" t="n">
        <f aca="false">O23</f>
        <v>2214953.73</v>
      </c>
      <c r="P22" s="45" t="n">
        <f aca="false">P23</f>
        <v>2351363.88</v>
      </c>
    </row>
    <row r="23" customFormat="false" ht="31.5" hidden="false" customHeight="false" outlineLevel="0" collapsed="false">
      <c r="A23" s="39" t="s">
        <v>32</v>
      </c>
      <c r="B23" s="32" t="s">
        <v>16</v>
      </c>
      <c r="C23" s="40" t="s">
        <v>18</v>
      </c>
      <c r="D23" s="40" t="s">
        <v>20</v>
      </c>
      <c r="E23" s="50" t="s">
        <v>22</v>
      </c>
      <c r="F23" s="51" t="s">
        <v>35</v>
      </c>
      <c r="G23" s="51" t="s">
        <v>24</v>
      </c>
      <c r="H23" s="52" t="s">
        <v>29</v>
      </c>
      <c r="I23" s="40" t="s">
        <v>33</v>
      </c>
      <c r="J23" s="45" t="n">
        <v>2154367.04</v>
      </c>
      <c r="K23" s="56" t="e">
        <f aca="false">#REF!</f>
        <v>#REF!</v>
      </c>
      <c r="L23" s="56" t="e">
        <f aca="false">#REF!</f>
        <v>#REF!</v>
      </c>
      <c r="M23" s="56" t="e">
        <f aca="false">#REF!</f>
        <v>#REF!</v>
      </c>
      <c r="N23" s="57" t="e">
        <f aca="false">#REF!</f>
        <v>#REF!</v>
      </c>
      <c r="O23" s="55" t="n">
        <v>2214953.73</v>
      </c>
      <c r="P23" s="55" t="n">
        <v>2351363.88</v>
      </c>
    </row>
    <row r="24" customFormat="false" ht="34.9" hidden="false" customHeight="true" outlineLevel="0" collapsed="false">
      <c r="A24" s="39" t="s">
        <v>36</v>
      </c>
      <c r="B24" s="32" t="s">
        <v>16</v>
      </c>
      <c r="C24" s="40" t="s">
        <v>18</v>
      </c>
      <c r="D24" s="40" t="s">
        <v>20</v>
      </c>
      <c r="E24" s="50" t="s">
        <v>22</v>
      </c>
      <c r="F24" s="51" t="s">
        <v>35</v>
      </c>
      <c r="G24" s="51" t="s">
        <v>24</v>
      </c>
      <c r="H24" s="52" t="s">
        <v>29</v>
      </c>
      <c r="I24" s="40" t="s">
        <v>37</v>
      </c>
      <c r="J24" s="45" t="n">
        <f aca="false">J25</f>
        <v>4000</v>
      </c>
      <c r="K24" s="45" t="n">
        <f aca="false">K25</f>
        <v>0</v>
      </c>
      <c r="L24" s="45" t="n">
        <f aca="false">L25</f>
        <v>0</v>
      </c>
      <c r="M24" s="45" t="n">
        <f aca="false">M25</f>
        <v>0</v>
      </c>
      <c r="N24" s="45" t="n">
        <f aca="false">N25</f>
        <v>0</v>
      </c>
      <c r="O24" s="45" t="n">
        <f aca="false">O25</f>
        <v>4000</v>
      </c>
      <c r="P24" s="45" t="n">
        <f aca="false">P25</f>
        <v>4000</v>
      </c>
    </row>
    <row r="25" customFormat="false" ht="31.5" hidden="false" customHeight="false" outlineLevel="0" collapsed="false">
      <c r="A25" s="39" t="s">
        <v>38</v>
      </c>
      <c r="B25" s="32" t="s">
        <v>16</v>
      </c>
      <c r="C25" s="40" t="s">
        <v>18</v>
      </c>
      <c r="D25" s="40" t="s">
        <v>20</v>
      </c>
      <c r="E25" s="50" t="s">
        <v>22</v>
      </c>
      <c r="F25" s="51" t="s">
        <v>35</v>
      </c>
      <c r="G25" s="51" t="s">
        <v>24</v>
      </c>
      <c r="H25" s="52" t="s">
        <v>29</v>
      </c>
      <c r="I25" s="40" t="s">
        <v>39</v>
      </c>
      <c r="J25" s="45" t="n">
        <v>4000</v>
      </c>
      <c r="K25" s="56"/>
      <c r="L25" s="56"/>
      <c r="M25" s="56"/>
      <c r="N25" s="57"/>
      <c r="O25" s="55" t="n">
        <v>4000</v>
      </c>
      <c r="P25" s="55" t="n">
        <v>4000</v>
      </c>
    </row>
    <row r="26" customFormat="false" ht="47.25" hidden="false" customHeight="false" outlineLevel="0" collapsed="false">
      <c r="A26" s="58" t="s">
        <v>40</v>
      </c>
      <c r="B26" s="31" t="s">
        <v>41</v>
      </c>
      <c r="C26" s="59"/>
      <c r="D26" s="59"/>
      <c r="E26" s="60"/>
      <c r="F26" s="61"/>
      <c r="G26" s="61"/>
      <c r="H26" s="62"/>
      <c r="I26" s="63"/>
      <c r="J26" s="64" t="n">
        <f aca="false">J27</f>
        <v>3711309.76</v>
      </c>
      <c r="K26" s="64" t="e">
        <f aca="false">K27</f>
        <v>#REF!</v>
      </c>
      <c r="L26" s="64" t="e">
        <f aca="false">L27</f>
        <v>#REF!</v>
      </c>
      <c r="M26" s="64" t="e">
        <f aca="false">M27</f>
        <v>#REF!</v>
      </c>
      <c r="N26" s="64" t="e">
        <f aca="false">N27</f>
        <v>#REF!</v>
      </c>
      <c r="O26" s="64" t="n">
        <f aca="false">O27</f>
        <v>3860106.15</v>
      </c>
      <c r="P26" s="64" t="n">
        <f aca="false">P27</f>
        <v>3991534.4</v>
      </c>
    </row>
    <row r="27" customFormat="false" ht="22.9" hidden="false" customHeight="true" outlineLevel="0" collapsed="false">
      <c r="A27" s="39" t="s">
        <v>17</v>
      </c>
      <c r="B27" s="32" t="s">
        <v>41</v>
      </c>
      <c r="C27" s="40" t="s">
        <v>18</v>
      </c>
      <c r="D27" s="40"/>
      <c r="E27" s="50"/>
      <c r="F27" s="51"/>
      <c r="G27" s="51"/>
      <c r="H27" s="52"/>
      <c r="I27" s="40"/>
      <c r="J27" s="45" t="n">
        <f aca="false">J28</f>
        <v>3711309.76</v>
      </c>
      <c r="K27" s="45" t="e">
        <f aca="false">K28</f>
        <v>#REF!</v>
      </c>
      <c r="L27" s="45" t="e">
        <f aca="false">L28</f>
        <v>#REF!</v>
      </c>
      <c r="M27" s="45" t="e">
        <f aca="false">M28</f>
        <v>#REF!</v>
      </c>
      <c r="N27" s="45" t="e">
        <f aca="false">N28</f>
        <v>#REF!</v>
      </c>
      <c r="O27" s="45" t="n">
        <f aca="false">O28</f>
        <v>3860106.15</v>
      </c>
      <c r="P27" s="45" t="n">
        <f aca="false">P28</f>
        <v>3991534.4</v>
      </c>
    </row>
    <row r="28" customFormat="false" ht="48.6" hidden="false" customHeight="true" outlineLevel="0" collapsed="false">
      <c r="A28" s="39" t="s">
        <v>42</v>
      </c>
      <c r="B28" s="32" t="s">
        <v>41</v>
      </c>
      <c r="C28" s="40" t="s">
        <v>18</v>
      </c>
      <c r="D28" s="40" t="s">
        <v>43</v>
      </c>
      <c r="E28" s="50"/>
      <c r="F28" s="51"/>
      <c r="G28" s="51"/>
      <c r="H28" s="52"/>
      <c r="I28" s="40"/>
      <c r="J28" s="45" t="n">
        <f aca="false">J29</f>
        <v>3711309.76</v>
      </c>
      <c r="K28" s="45" t="e">
        <f aca="false">K29</f>
        <v>#REF!</v>
      </c>
      <c r="L28" s="45" t="e">
        <f aca="false">L29</f>
        <v>#REF!</v>
      </c>
      <c r="M28" s="45" t="e">
        <f aca="false">M29</f>
        <v>#REF!</v>
      </c>
      <c r="N28" s="45" t="e">
        <f aca="false">N29</f>
        <v>#REF!</v>
      </c>
      <c r="O28" s="45" t="n">
        <f aca="false">O29</f>
        <v>3860106.15</v>
      </c>
      <c r="P28" s="45" t="n">
        <f aca="false">P29</f>
        <v>3991534.4</v>
      </c>
    </row>
    <row r="29" customFormat="false" ht="15.75" hidden="false" customHeight="false" outlineLevel="0" collapsed="false">
      <c r="A29" s="39" t="s">
        <v>44</v>
      </c>
      <c r="B29" s="32" t="s">
        <v>41</v>
      </c>
      <c r="C29" s="40" t="s">
        <v>18</v>
      </c>
      <c r="D29" s="40" t="s">
        <v>43</v>
      </c>
      <c r="E29" s="50" t="s">
        <v>45</v>
      </c>
      <c r="F29" s="51" t="s">
        <v>23</v>
      </c>
      <c r="G29" s="51" t="s">
        <v>24</v>
      </c>
      <c r="H29" s="52" t="s">
        <v>25</v>
      </c>
      <c r="I29" s="40"/>
      <c r="J29" s="45" t="n">
        <f aca="false">J30+J34</f>
        <v>3711309.76</v>
      </c>
      <c r="K29" s="45" t="e">
        <f aca="false">K30+K34</f>
        <v>#REF!</v>
      </c>
      <c r="L29" s="45" t="e">
        <f aca="false">L30+L34</f>
        <v>#REF!</v>
      </c>
      <c r="M29" s="45" t="e">
        <f aca="false">M30+M34</f>
        <v>#REF!</v>
      </c>
      <c r="N29" s="45" t="e">
        <f aca="false">N30+N34</f>
        <v>#REF!</v>
      </c>
      <c r="O29" s="45" t="n">
        <f aca="false">O30+O34</f>
        <v>3860106.15</v>
      </c>
      <c r="P29" s="45" t="n">
        <f aca="false">P30+P34</f>
        <v>3991534.4</v>
      </c>
    </row>
    <row r="30" customFormat="false" ht="19.9" hidden="false" customHeight="true" outlineLevel="0" collapsed="false">
      <c r="A30" s="39" t="s">
        <v>46</v>
      </c>
      <c r="B30" s="32" t="s">
        <v>41</v>
      </c>
      <c r="C30" s="40" t="s">
        <v>18</v>
      </c>
      <c r="D30" s="40" t="s">
        <v>43</v>
      </c>
      <c r="E30" s="50" t="s">
        <v>45</v>
      </c>
      <c r="F30" s="51" t="s">
        <v>27</v>
      </c>
      <c r="G30" s="51" t="s">
        <v>24</v>
      </c>
      <c r="H30" s="52" t="s">
        <v>25</v>
      </c>
      <c r="I30" s="40"/>
      <c r="J30" s="45" t="n">
        <f aca="false">J31</f>
        <v>2044038.16</v>
      </c>
      <c r="K30" s="45" t="e">
        <f aca="false">K31</f>
        <v>#REF!</v>
      </c>
      <c r="L30" s="45" t="e">
        <f aca="false">L31</f>
        <v>#REF!</v>
      </c>
      <c r="M30" s="45" t="e">
        <f aca="false">M31</f>
        <v>#REF!</v>
      </c>
      <c r="N30" s="45" t="e">
        <f aca="false">N31</f>
        <v>#REF!</v>
      </c>
      <c r="O30" s="45" t="n">
        <f aca="false">O31</f>
        <v>2125799.68</v>
      </c>
      <c r="P30" s="45" t="n">
        <f aca="false">P31</f>
        <v>2210831.67</v>
      </c>
    </row>
    <row r="31" customFormat="false" ht="31.5" hidden="false" customHeight="false" outlineLevel="0" collapsed="false">
      <c r="A31" s="39" t="s">
        <v>28</v>
      </c>
      <c r="B31" s="32" t="s">
        <v>41</v>
      </c>
      <c r="C31" s="40" t="s">
        <v>18</v>
      </c>
      <c r="D31" s="40" t="s">
        <v>43</v>
      </c>
      <c r="E31" s="50" t="s">
        <v>45</v>
      </c>
      <c r="F31" s="51" t="s">
        <v>27</v>
      </c>
      <c r="G31" s="51" t="s">
        <v>24</v>
      </c>
      <c r="H31" s="52" t="s">
        <v>29</v>
      </c>
      <c r="I31" s="40"/>
      <c r="J31" s="45" t="n">
        <f aca="false">J32</f>
        <v>2044038.16</v>
      </c>
      <c r="K31" s="45" t="e">
        <f aca="false">K32</f>
        <v>#REF!</v>
      </c>
      <c r="L31" s="45" t="e">
        <f aca="false">L32</f>
        <v>#REF!</v>
      </c>
      <c r="M31" s="45" t="e">
        <f aca="false">M32</f>
        <v>#REF!</v>
      </c>
      <c r="N31" s="45" t="e">
        <f aca="false">N32</f>
        <v>#REF!</v>
      </c>
      <c r="O31" s="45" t="n">
        <f aca="false">O32</f>
        <v>2125799.68</v>
      </c>
      <c r="P31" s="45" t="n">
        <f aca="false">P32</f>
        <v>2210831.67</v>
      </c>
    </row>
    <row r="32" customFormat="false" ht="63" hidden="false" customHeight="false" outlineLevel="0" collapsed="false">
      <c r="A32" s="39" t="s">
        <v>30</v>
      </c>
      <c r="B32" s="32" t="s">
        <v>41</v>
      </c>
      <c r="C32" s="40" t="s">
        <v>18</v>
      </c>
      <c r="D32" s="40" t="s">
        <v>43</v>
      </c>
      <c r="E32" s="50" t="s">
        <v>45</v>
      </c>
      <c r="F32" s="51" t="s">
        <v>27</v>
      </c>
      <c r="G32" s="51" t="s">
        <v>24</v>
      </c>
      <c r="H32" s="52" t="s">
        <v>29</v>
      </c>
      <c r="I32" s="40" t="s">
        <v>31</v>
      </c>
      <c r="J32" s="45" t="n">
        <f aca="false">J33</f>
        <v>2044038.16</v>
      </c>
      <c r="K32" s="45" t="e">
        <f aca="false">K33</f>
        <v>#REF!</v>
      </c>
      <c r="L32" s="45" t="e">
        <f aca="false">L33</f>
        <v>#REF!</v>
      </c>
      <c r="M32" s="45" t="e">
        <f aca="false">M33</f>
        <v>#REF!</v>
      </c>
      <c r="N32" s="45" t="e">
        <f aca="false">N33</f>
        <v>#REF!</v>
      </c>
      <c r="O32" s="45" t="n">
        <f aca="false">O33</f>
        <v>2125799.68</v>
      </c>
      <c r="P32" s="45" t="n">
        <f aca="false">P33</f>
        <v>2210831.67</v>
      </c>
    </row>
    <row r="33" customFormat="false" ht="31.5" hidden="false" customHeight="false" outlineLevel="0" collapsed="false">
      <c r="A33" s="39" t="s">
        <v>32</v>
      </c>
      <c r="B33" s="32" t="s">
        <v>41</v>
      </c>
      <c r="C33" s="40" t="s">
        <v>18</v>
      </c>
      <c r="D33" s="40" t="s">
        <v>43</v>
      </c>
      <c r="E33" s="50" t="s">
        <v>45</v>
      </c>
      <c r="F33" s="51" t="s">
        <v>27</v>
      </c>
      <c r="G33" s="51" t="s">
        <v>24</v>
      </c>
      <c r="H33" s="52" t="s">
        <v>29</v>
      </c>
      <c r="I33" s="40" t="s">
        <v>33</v>
      </c>
      <c r="J33" s="45" t="n">
        <v>2044038.16</v>
      </c>
      <c r="K33" s="56" t="e">
        <f aca="false">K39</f>
        <v>#REF!</v>
      </c>
      <c r="L33" s="56" t="e">
        <f aca="false">L39</f>
        <v>#REF!</v>
      </c>
      <c r="M33" s="56" t="e">
        <f aca="false">M39</f>
        <v>#REF!</v>
      </c>
      <c r="N33" s="57" t="e">
        <f aca="false">N39</f>
        <v>#REF!</v>
      </c>
      <c r="O33" s="55" t="n">
        <v>2125799.68</v>
      </c>
      <c r="P33" s="55" t="n">
        <v>2210831.67</v>
      </c>
    </row>
    <row r="34" customFormat="false" ht="18.75" hidden="false" customHeight="true" outlineLevel="0" collapsed="false">
      <c r="A34" s="39" t="s">
        <v>47</v>
      </c>
      <c r="B34" s="32" t="s">
        <v>41</v>
      </c>
      <c r="C34" s="40" t="s">
        <v>18</v>
      </c>
      <c r="D34" s="40" t="s">
        <v>43</v>
      </c>
      <c r="E34" s="50" t="s">
        <v>45</v>
      </c>
      <c r="F34" s="51" t="s">
        <v>35</v>
      </c>
      <c r="G34" s="51" t="s">
        <v>24</v>
      </c>
      <c r="H34" s="52" t="s">
        <v>25</v>
      </c>
      <c r="I34" s="40"/>
      <c r="J34" s="45" t="n">
        <f aca="false">J35</f>
        <v>1667271.6</v>
      </c>
      <c r="K34" s="45" t="e">
        <f aca="false">K35</f>
        <v>#REF!</v>
      </c>
      <c r="L34" s="45" t="e">
        <f aca="false">L35</f>
        <v>#REF!</v>
      </c>
      <c r="M34" s="45" t="e">
        <f aca="false">M35</f>
        <v>#REF!</v>
      </c>
      <c r="N34" s="45" t="e">
        <f aca="false">N35</f>
        <v>#REF!</v>
      </c>
      <c r="O34" s="45" t="n">
        <f aca="false">O35</f>
        <v>1734306.47</v>
      </c>
      <c r="P34" s="45" t="n">
        <f aca="false">P35</f>
        <v>1780702.73</v>
      </c>
    </row>
    <row r="35" customFormat="false" ht="31.5" hidden="false" customHeight="false" outlineLevel="0" collapsed="false">
      <c r="A35" s="39" t="s">
        <v>28</v>
      </c>
      <c r="B35" s="32" t="s">
        <v>41</v>
      </c>
      <c r="C35" s="40" t="s">
        <v>18</v>
      </c>
      <c r="D35" s="40" t="s">
        <v>43</v>
      </c>
      <c r="E35" s="50" t="s">
        <v>45</v>
      </c>
      <c r="F35" s="51" t="s">
        <v>35</v>
      </c>
      <c r="G35" s="51" t="s">
        <v>24</v>
      </c>
      <c r="H35" s="52" t="s">
        <v>29</v>
      </c>
      <c r="I35" s="40"/>
      <c r="J35" s="45" t="n">
        <f aca="false">J36+J38+J40</f>
        <v>1667271.6</v>
      </c>
      <c r="K35" s="45" t="e">
        <f aca="false">K36+K38+K40</f>
        <v>#REF!</v>
      </c>
      <c r="L35" s="45" t="e">
        <f aca="false">L36+L38+L40</f>
        <v>#REF!</v>
      </c>
      <c r="M35" s="45" t="e">
        <f aca="false">M36+M38+M40</f>
        <v>#REF!</v>
      </c>
      <c r="N35" s="45" t="e">
        <f aca="false">N36+N38+N40</f>
        <v>#REF!</v>
      </c>
      <c r="O35" s="45" t="n">
        <f aca="false">O36+O38+O40</f>
        <v>1734306.47</v>
      </c>
      <c r="P35" s="45" t="n">
        <f aca="false">P36+P38+P40</f>
        <v>1780702.73</v>
      </c>
    </row>
    <row r="36" customFormat="false" ht="63" hidden="false" customHeight="false" outlineLevel="0" collapsed="false">
      <c r="A36" s="39" t="s">
        <v>30</v>
      </c>
      <c r="B36" s="32" t="s">
        <v>41</v>
      </c>
      <c r="C36" s="40" t="s">
        <v>18</v>
      </c>
      <c r="D36" s="40" t="s">
        <v>43</v>
      </c>
      <c r="E36" s="50" t="s">
        <v>45</v>
      </c>
      <c r="F36" s="51" t="s">
        <v>35</v>
      </c>
      <c r="G36" s="51" t="s">
        <v>24</v>
      </c>
      <c r="H36" s="52" t="s">
        <v>29</v>
      </c>
      <c r="I36" s="40" t="s">
        <v>31</v>
      </c>
      <c r="J36" s="45" t="n">
        <f aca="false">J37</f>
        <v>1623871.6</v>
      </c>
      <c r="K36" s="45" t="n">
        <f aca="false">K37</f>
        <v>0</v>
      </c>
      <c r="L36" s="45" t="n">
        <f aca="false">L37</f>
        <v>0</v>
      </c>
      <c r="M36" s="45" t="n">
        <f aca="false">M37</f>
        <v>0</v>
      </c>
      <c r="N36" s="45" t="n">
        <f aca="false">N37</f>
        <v>0</v>
      </c>
      <c r="O36" s="45" t="n">
        <f aca="false">O37</f>
        <v>1690906.47</v>
      </c>
      <c r="P36" s="45" t="n">
        <f aca="false">P37</f>
        <v>1737302.73</v>
      </c>
    </row>
    <row r="37" customFormat="false" ht="31.5" hidden="false" customHeight="false" outlineLevel="0" collapsed="false">
      <c r="A37" s="39" t="s">
        <v>32</v>
      </c>
      <c r="B37" s="32" t="s">
        <v>41</v>
      </c>
      <c r="C37" s="40" t="s">
        <v>18</v>
      </c>
      <c r="D37" s="40" t="s">
        <v>43</v>
      </c>
      <c r="E37" s="50" t="s">
        <v>45</v>
      </c>
      <c r="F37" s="51" t="s">
        <v>35</v>
      </c>
      <c r="G37" s="51" t="s">
        <v>24</v>
      </c>
      <c r="H37" s="52" t="s">
        <v>29</v>
      </c>
      <c r="I37" s="40" t="s">
        <v>33</v>
      </c>
      <c r="J37" s="45" t="n">
        <v>1623871.6</v>
      </c>
      <c r="K37" s="56"/>
      <c r="L37" s="56"/>
      <c r="M37" s="56"/>
      <c r="N37" s="57"/>
      <c r="O37" s="55" t="n">
        <v>1690906.47</v>
      </c>
      <c r="P37" s="55" t="n">
        <v>1737302.73</v>
      </c>
    </row>
    <row r="38" customFormat="false" ht="30.6" hidden="false" customHeight="true" outlineLevel="0" collapsed="false">
      <c r="A38" s="39" t="s">
        <v>36</v>
      </c>
      <c r="B38" s="32" t="s">
        <v>41</v>
      </c>
      <c r="C38" s="40" t="s">
        <v>18</v>
      </c>
      <c r="D38" s="40" t="s">
        <v>43</v>
      </c>
      <c r="E38" s="50" t="s">
        <v>45</v>
      </c>
      <c r="F38" s="51" t="s">
        <v>35</v>
      </c>
      <c r="G38" s="51" t="s">
        <v>24</v>
      </c>
      <c r="H38" s="52" t="s">
        <v>29</v>
      </c>
      <c r="I38" s="40" t="s">
        <v>37</v>
      </c>
      <c r="J38" s="45" t="n">
        <f aca="false">J39</f>
        <v>33400</v>
      </c>
      <c r="K38" s="45" t="e">
        <f aca="false">K39</f>
        <v>#REF!</v>
      </c>
      <c r="L38" s="45" t="e">
        <f aca="false">L39</f>
        <v>#REF!</v>
      </c>
      <c r="M38" s="45" t="e">
        <f aca="false">M39</f>
        <v>#REF!</v>
      </c>
      <c r="N38" s="45" t="e">
        <f aca="false">N39</f>
        <v>#REF!</v>
      </c>
      <c r="O38" s="45" t="n">
        <f aca="false">O39</f>
        <v>33400</v>
      </c>
      <c r="P38" s="45" t="n">
        <f aca="false">P39</f>
        <v>33400</v>
      </c>
    </row>
    <row r="39" customFormat="false" ht="31.5" hidden="false" customHeight="false" outlineLevel="0" collapsed="false">
      <c r="A39" s="39" t="s">
        <v>38</v>
      </c>
      <c r="B39" s="32" t="s">
        <v>41</v>
      </c>
      <c r="C39" s="40" t="s">
        <v>18</v>
      </c>
      <c r="D39" s="40" t="s">
        <v>43</v>
      </c>
      <c r="E39" s="50" t="s">
        <v>45</v>
      </c>
      <c r="F39" s="51" t="s">
        <v>35</v>
      </c>
      <c r="G39" s="51" t="s">
        <v>24</v>
      </c>
      <c r="H39" s="52" t="s">
        <v>29</v>
      </c>
      <c r="I39" s="40" t="s">
        <v>39</v>
      </c>
      <c r="J39" s="45" t="n">
        <v>33400</v>
      </c>
      <c r="K39" s="56" t="e">
        <f aca="false">#REF!</f>
        <v>#REF!</v>
      </c>
      <c r="L39" s="56" t="e">
        <f aca="false">#REF!</f>
        <v>#REF!</v>
      </c>
      <c r="M39" s="56" t="e">
        <f aca="false">#REF!</f>
        <v>#REF!</v>
      </c>
      <c r="N39" s="57" t="e">
        <f aca="false">#REF!</f>
        <v>#REF!</v>
      </c>
      <c r="O39" s="55" t="n">
        <v>33400</v>
      </c>
      <c r="P39" s="55" t="n">
        <v>33400</v>
      </c>
    </row>
    <row r="40" customFormat="false" ht="15.75" hidden="false" customHeight="false" outlineLevel="0" collapsed="false">
      <c r="A40" s="39" t="s">
        <v>48</v>
      </c>
      <c r="B40" s="32" t="s">
        <v>41</v>
      </c>
      <c r="C40" s="40" t="s">
        <v>18</v>
      </c>
      <c r="D40" s="40" t="s">
        <v>43</v>
      </c>
      <c r="E40" s="50" t="s">
        <v>45</v>
      </c>
      <c r="F40" s="51" t="s">
        <v>35</v>
      </c>
      <c r="G40" s="51" t="s">
        <v>24</v>
      </c>
      <c r="H40" s="52" t="s">
        <v>29</v>
      </c>
      <c r="I40" s="40" t="s">
        <v>49</v>
      </c>
      <c r="J40" s="45" t="n">
        <f aca="false">J41</f>
        <v>10000</v>
      </c>
      <c r="K40" s="45" t="n">
        <f aca="false">K41</f>
        <v>0</v>
      </c>
      <c r="L40" s="45" t="n">
        <f aca="false">L41</f>
        <v>0</v>
      </c>
      <c r="M40" s="45" t="n">
        <f aca="false">M41</f>
        <v>0</v>
      </c>
      <c r="N40" s="45" t="n">
        <f aca="false">N41</f>
        <v>0</v>
      </c>
      <c r="O40" s="45" t="n">
        <f aca="false">O41</f>
        <v>10000</v>
      </c>
      <c r="P40" s="45" t="n">
        <f aca="false">P41</f>
        <v>10000</v>
      </c>
    </row>
    <row r="41" customFormat="false" ht="15.75" hidden="false" customHeight="false" outlineLevel="0" collapsed="false">
      <c r="A41" s="39" t="s">
        <v>50</v>
      </c>
      <c r="B41" s="32" t="s">
        <v>41</v>
      </c>
      <c r="C41" s="40" t="s">
        <v>18</v>
      </c>
      <c r="D41" s="40" t="s">
        <v>43</v>
      </c>
      <c r="E41" s="50" t="s">
        <v>45</v>
      </c>
      <c r="F41" s="51" t="s">
        <v>35</v>
      </c>
      <c r="G41" s="51" t="s">
        <v>24</v>
      </c>
      <c r="H41" s="52" t="s">
        <v>29</v>
      </c>
      <c r="I41" s="40" t="s">
        <v>51</v>
      </c>
      <c r="J41" s="45" t="n">
        <v>10000</v>
      </c>
      <c r="K41" s="56"/>
      <c r="L41" s="56"/>
      <c r="M41" s="56"/>
      <c r="N41" s="57"/>
      <c r="O41" s="55" t="n">
        <v>10000</v>
      </c>
      <c r="P41" s="55" t="n">
        <v>10000</v>
      </c>
    </row>
    <row r="42" customFormat="false" ht="63" hidden="false" customHeight="true" outlineLevel="0" collapsed="false">
      <c r="A42" s="30" t="s">
        <v>52</v>
      </c>
      <c r="B42" s="31" t="s">
        <v>53</v>
      </c>
      <c r="C42" s="59"/>
      <c r="D42" s="59"/>
      <c r="E42" s="65"/>
      <c r="F42" s="66"/>
      <c r="G42" s="66"/>
      <c r="H42" s="67"/>
      <c r="I42" s="59"/>
      <c r="J42" s="64" t="n">
        <f aca="false">J43+J55+J102+J162+J168</f>
        <v>182336124.91</v>
      </c>
      <c r="K42" s="64" t="n">
        <f aca="false">K43+K55+K102+K162+K168</f>
        <v>15014.4</v>
      </c>
      <c r="L42" s="64" t="n">
        <f aca="false">L43+L55+L102+L162+L168</f>
        <v>15014.4</v>
      </c>
      <c r="M42" s="64" t="n">
        <f aca="false">M43+M55+M102+M162+M168</f>
        <v>15014.4</v>
      </c>
      <c r="N42" s="64" t="n">
        <f aca="false">N43+N55+N102+N162+N168</f>
        <v>15014.4</v>
      </c>
      <c r="O42" s="64" t="n">
        <f aca="false">O43+O55+O102+O162+O168</f>
        <v>125024877.82</v>
      </c>
      <c r="P42" s="64" t="n">
        <f aca="false">P43+P55+P102+P162+P168</f>
        <v>132019059.47</v>
      </c>
    </row>
    <row r="43" customFormat="false" ht="15.75" hidden="false" customHeight="false" outlineLevel="0" collapsed="false">
      <c r="A43" s="39" t="s">
        <v>17</v>
      </c>
      <c r="B43" s="32" t="s">
        <v>53</v>
      </c>
      <c r="C43" s="68" t="s">
        <v>18</v>
      </c>
      <c r="D43" s="59"/>
      <c r="E43" s="65"/>
      <c r="F43" s="66"/>
      <c r="G43" s="66"/>
      <c r="H43" s="67"/>
      <c r="I43" s="59"/>
      <c r="J43" s="69" t="n">
        <f aca="false">J44+J50</f>
        <v>224957.82</v>
      </c>
      <c r="K43" s="69" t="n">
        <f aca="false">K44+K50</f>
        <v>0</v>
      </c>
      <c r="L43" s="69" t="n">
        <f aca="false">L44+L50</f>
        <v>0</v>
      </c>
      <c r="M43" s="69" t="n">
        <f aca="false">M44+M50</f>
        <v>0</v>
      </c>
      <c r="N43" s="69" t="n">
        <f aca="false">N44+N50</f>
        <v>0</v>
      </c>
      <c r="O43" s="69" t="n">
        <f aca="false">O44+O50</f>
        <v>14000</v>
      </c>
      <c r="P43" s="69" t="n">
        <f aca="false">P44+P50</f>
        <v>14000</v>
      </c>
    </row>
    <row r="44" customFormat="false" ht="47.25" hidden="false" customHeight="false" outlineLevel="0" collapsed="false">
      <c r="A44" s="39" t="s">
        <v>54</v>
      </c>
      <c r="B44" s="32" t="s">
        <v>53</v>
      </c>
      <c r="C44" s="40" t="s">
        <v>18</v>
      </c>
      <c r="D44" s="40" t="s">
        <v>55</v>
      </c>
      <c r="E44" s="50"/>
      <c r="F44" s="51"/>
      <c r="G44" s="51"/>
      <c r="H44" s="49"/>
      <c r="I44" s="40"/>
      <c r="J44" s="69" t="n">
        <f aca="false">J45</f>
        <v>14000</v>
      </c>
      <c r="K44" s="69" t="n">
        <f aca="false">K45</f>
        <v>0</v>
      </c>
      <c r="L44" s="69" t="n">
        <f aca="false">L45</f>
        <v>0</v>
      </c>
      <c r="M44" s="69" t="n">
        <f aca="false">M45</f>
        <v>0</v>
      </c>
      <c r="N44" s="69" t="n">
        <f aca="false">N45</f>
        <v>0</v>
      </c>
      <c r="O44" s="69" t="n">
        <f aca="false">O45</f>
        <v>14000</v>
      </c>
      <c r="P44" s="69" t="n">
        <f aca="false">P45</f>
        <v>14000</v>
      </c>
    </row>
    <row r="45" customFormat="false" ht="31.5" hidden="false" customHeight="false" outlineLevel="0" collapsed="false">
      <c r="A45" s="39" t="s">
        <v>56</v>
      </c>
      <c r="B45" s="32" t="s">
        <v>53</v>
      </c>
      <c r="C45" s="40" t="s">
        <v>18</v>
      </c>
      <c r="D45" s="40" t="s">
        <v>55</v>
      </c>
      <c r="E45" s="50" t="s">
        <v>57</v>
      </c>
      <c r="F45" s="51" t="s">
        <v>23</v>
      </c>
      <c r="G45" s="51" t="s">
        <v>24</v>
      </c>
      <c r="H45" s="52" t="s">
        <v>25</v>
      </c>
      <c r="I45" s="40"/>
      <c r="J45" s="69" t="n">
        <f aca="false">J46</f>
        <v>14000</v>
      </c>
      <c r="K45" s="69" t="n">
        <f aca="false">K46</f>
        <v>0</v>
      </c>
      <c r="L45" s="69" t="n">
        <f aca="false">L46</f>
        <v>0</v>
      </c>
      <c r="M45" s="69" t="n">
        <f aca="false">M46</f>
        <v>0</v>
      </c>
      <c r="N45" s="69" t="n">
        <f aca="false">N46</f>
        <v>0</v>
      </c>
      <c r="O45" s="69" t="n">
        <f aca="false">O46</f>
        <v>14000</v>
      </c>
      <c r="P45" s="69" t="n">
        <f aca="false">P46</f>
        <v>14000</v>
      </c>
    </row>
    <row r="46" customFormat="false" ht="15.75" hidden="false" customHeight="false" outlineLevel="0" collapsed="false">
      <c r="A46" s="39" t="s">
        <v>58</v>
      </c>
      <c r="B46" s="32" t="s">
        <v>53</v>
      </c>
      <c r="C46" s="40" t="s">
        <v>18</v>
      </c>
      <c r="D46" s="40" t="s">
        <v>55</v>
      </c>
      <c r="E46" s="50" t="s">
        <v>57</v>
      </c>
      <c r="F46" s="51" t="s">
        <v>35</v>
      </c>
      <c r="G46" s="51" t="s">
        <v>24</v>
      </c>
      <c r="H46" s="52" t="s">
        <v>25</v>
      </c>
      <c r="I46" s="40"/>
      <c r="J46" s="69" t="n">
        <f aca="false">J47</f>
        <v>14000</v>
      </c>
      <c r="K46" s="69" t="n">
        <f aca="false">K47</f>
        <v>0</v>
      </c>
      <c r="L46" s="69" t="n">
        <f aca="false">L47</f>
        <v>0</v>
      </c>
      <c r="M46" s="69" t="n">
        <f aca="false">M47</f>
        <v>0</v>
      </c>
      <c r="N46" s="69" t="n">
        <f aca="false">N47</f>
        <v>0</v>
      </c>
      <c r="O46" s="69" t="n">
        <f aca="false">O47</f>
        <v>14000</v>
      </c>
      <c r="P46" s="69" t="n">
        <f aca="false">P47</f>
        <v>14000</v>
      </c>
    </row>
    <row r="47" customFormat="false" ht="63" hidden="false" customHeight="false" outlineLevel="0" collapsed="false">
      <c r="A47" s="39" t="s">
        <v>59</v>
      </c>
      <c r="B47" s="32" t="s">
        <v>53</v>
      </c>
      <c r="C47" s="40" t="s">
        <v>18</v>
      </c>
      <c r="D47" s="40" t="s">
        <v>55</v>
      </c>
      <c r="E47" s="50" t="s">
        <v>57</v>
      </c>
      <c r="F47" s="51" t="s">
        <v>35</v>
      </c>
      <c r="G47" s="51" t="s">
        <v>24</v>
      </c>
      <c r="H47" s="52" t="s">
        <v>60</v>
      </c>
      <c r="I47" s="40"/>
      <c r="J47" s="69" t="n">
        <f aca="false">J48</f>
        <v>14000</v>
      </c>
      <c r="K47" s="69" t="n">
        <f aca="false">K48</f>
        <v>0</v>
      </c>
      <c r="L47" s="69" t="n">
        <f aca="false">L48</f>
        <v>0</v>
      </c>
      <c r="M47" s="69" t="n">
        <f aca="false">M48</f>
        <v>0</v>
      </c>
      <c r="N47" s="69" t="n">
        <f aca="false">N48</f>
        <v>0</v>
      </c>
      <c r="O47" s="69" t="n">
        <f aca="false">O48</f>
        <v>14000</v>
      </c>
      <c r="P47" s="69" t="n">
        <f aca="false">P48</f>
        <v>14000</v>
      </c>
      <c r="Q47" s="70"/>
      <c r="R47" s="70"/>
      <c r="S47" s="70"/>
      <c r="T47" s="70"/>
      <c r="U47" s="70"/>
    </row>
    <row r="48" customFormat="false" ht="32.45" hidden="false" customHeight="true" outlineLevel="0" collapsed="false">
      <c r="A48" s="39" t="s">
        <v>36</v>
      </c>
      <c r="B48" s="32" t="s">
        <v>53</v>
      </c>
      <c r="C48" s="40" t="s">
        <v>18</v>
      </c>
      <c r="D48" s="40" t="s">
        <v>55</v>
      </c>
      <c r="E48" s="50" t="s">
        <v>57</v>
      </c>
      <c r="F48" s="51" t="s">
        <v>35</v>
      </c>
      <c r="G48" s="51" t="s">
        <v>24</v>
      </c>
      <c r="H48" s="52" t="s">
        <v>60</v>
      </c>
      <c r="I48" s="40" t="s">
        <v>37</v>
      </c>
      <c r="J48" s="69" t="n">
        <f aca="false">J49</f>
        <v>14000</v>
      </c>
      <c r="K48" s="69" t="n">
        <f aca="false">K49</f>
        <v>0</v>
      </c>
      <c r="L48" s="69" t="n">
        <f aca="false">L49</f>
        <v>0</v>
      </c>
      <c r="M48" s="69" t="n">
        <f aca="false">M49</f>
        <v>0</v>
      </c>
      <c r="N48" s="69" t="n">
        <f aca="false">N49</f>
        <v>0</v>
      </c>
      <c r="O48" s="69" t="n">
        <f aca="false">O49</f>
        <v>14000</v>
      </c>
      <c r="P48" s="69" t="n">
        <f aca="false">P49</f>
        <v>14000</v>
      </c>
    </row>
    <row r="49" customFormat="false" ht="31.5" hidden="false" customHeight="false" outlineLevel="0" collapsed="false">
      <c r="A49" s="39" t="s">
        <v>38</v>
      </c>
      <c r="B49" s="32" t="s">
        <v>53</v>
      </c>
      <c r="C49" s="40" t="s">
        <v>18</v>
      </c>
      <c r="D49" s="40" t="s">
        <v>55</v>
      </c>
      <c r="E49" s="50" t="s">
        <v>57</v>
      </c>
      <c r="F49" s="51" t="s">
        <v>35</v>
      </c>
      <c r="G49" s="51" t="s">
        <v>24</v>
      </c>
      <c r="H49" s="52" t="s">
        <v>60</v>
      </c>
      <c r="I49" s="40" t="s">
        <v>39</v>
      </c>
      <c r="J49" s="69" t="n">
        <v>14000</v>
      </c>
      <c r="K49" s="71"/>
      <c r="L49" s="71"/>
      <c r="M49" s="71"/>
      <c r="N49" s="72"/>
      <c r="O49" s="73" t="n">
        <v>14000</v>
      </c>
      <c r="P49" s="73" t="n">
        <v>14000</v>
      </c>
    </row>
    <row r="50" customFormat="false" ht="15.75" hidden="false" customHeight="false" outlineLevel="0" collapsed="false">
      <c r="A50" s="39" t="s">
        <v>61</v>
      </c>
      <c r="B50" s="32" t="s">
        <v>53</v>
      </c>
      <c r="C50" s="40" t="s">
        <v>18</v>
      </c>
      <c r="D50" s="40" t="s">
        <v>62</v>
      </c>
      <c r="E50" s="50"/>
      <c r="F50" s="51"/>
      <c r="G50" s="51"/>
      <c r="H50" s="52"/>
      <c r="I50" s="40"/>
      <c r="J50" s="69" t="n">
        <f aca="false">J51</f>
        <v>210957.82</v>
      </c>
      <c r="K50" s="69" t="n">
        <f aca="false">K51</f>
        <v>0</v>
      </c>
      <c r="L50" s="69" t="n">
        <f aca="false">L51</f>
        <v>0</v>
      </c>
      <c r="M50" s="69" t="n">
        <f aca="false">M51</f>
        <v>0</v>
      </c>
      <c r="N50" s="69" t="n">
        <f aca="false">N51</f>
        <v>0</v>
      </c>
      <c r="O50" s="69" t="n">
        <f aca="false">O51</f>
        <v>0</v>
      </c>
      <c r="P50" s="69" t="n">
        <f aca="false">P51</f>
        <v>0</v>
      </c>
    </row>
    <row r="51" customFormat="false" ht="31.5" hidden="false" customHeight="false" outlineLevel="0" collapsed="false">
      <c r="A51" s="39" t="s">
        <v>63</v>
      </c>
      <c r="B51" s="32" t="s">
        <v>53</v>
      </c>
      <c r="C51" s="40" t="s">
        <v>18</v>
      </c>
      <c r="D51" s="40" t="s">
        <v>62</v>
      </c>
      <c r="E51" s="50" t="s">
        <v>64</v>
      </c>
      <c r="F51" s="51" t="s">
        <v>23</v>
      </c>
      <c r="G51" s="51" t="s">
        <v>24</v>
      </c>
      <c r="H51" s="52" t="s">
        <v>25</v>
      </c>
      <c r="I51" s="40"/>
      <c r="J51" s="69" t="n">
        <f aca="false">J52</f>
        <v>210957.82</v>
      </c>
      <c r="K51" s="69" t="n">
        <f aca="false">K52</f>
        <v>0</v>
      </c>
      <c r="L51" s="69" t="n">
        <f aca="false">L52</f>
        <v>0</v>
      </c>
      <c r="M51" s="69" t="n">
        <f aca="false">M52</f>
        <v>0</v>
      </c>
      <c r="N51" s="69" t="n">
        <f aca="false">N52</f>
        <v>0</v>
      </c>
      <c r="O51" s="69" t="n">
        <f aca="false">O52</f>
        <v>0</v>
      </c>
      <c r="P51" s="69" t="n">
        <f aca="false">P52</f>
        <v>0</v>
      </c>
    </row>
    <row r="52" customFormat="false" ht="15.75" hidden="false" customHeight="false" outlineLevel="0" collapsed="false">
      <c r="A52" s="39" t="s">
        <v>65</v>
      </c>
      <c r="B52" s="32" t="s">
        <v>53</v>
      </c>
      <c r="C52" s="40" t="s">
        <v>18</v>
      </c>
      <c r="D52" s="40" t="s">
        <v>62</v>
      </c>
      <c r="E52" s="50" t="s">
        <v>64</v>
      </c>
      <c r="F52" s="51" t="s">
        <v>23</v>
      </c>
      <c r="G52" s="51" t="s">
        <v>24</v>
      </c>
      <c r="H52" s="52" t="s">
        <v>66</v>
      </c>
      <c r="I52" s="40"/>
      <c r="J52" s="69" t="n">
        <f aca="false">J53</f>
        <v>210957.82</v>
      </c>
      <c r="K52" s="69" t="n">
        <f aca="false">K53</f>
        <v>0</v>
      </c>
      <c r="L52" s="69" t="n">
        <f aca="false">L53</f>
        <v>0</v>
      </c>
      <c r="M52" s="69" t="n">
        <f aca="false">M53</f>
        <v>0</v>
      </c>
      <c r="N52" s="69" t="n">
        <f aca="false">N53</f>
        <v>0</v>
      </c>
      <c r="O52" s="69" t="n">
        <f aca="false">O53</f>
        <v>0</v>
      </c>
      <c r="P52" s="69" t="n">
        <f aca="false">P53</f>
        <v>0</v>
      </c>
    </row>
    <row r="53" customFormat="false" ht="15.75" hidden="false" customHeight="false" outlineLevel="0" collapsed="false">
      <c r="A53" s="39" t="s">
        <v>48</v>
      </c>
      <c r="B53" s="32" t="s">
        <v>53</v>
      </c>
      <c r="C53" s="40" t="s">
        <v>18</v>
      </c>
      <c r="D53" s="40" t="s">
        <v>62</v>
      </c>
      <c r="E53" s="50" t="s">
        <v>64</v>
      </c>
      <c r="F53" s="51" t="s">
        <v>23</v>
      </c>
      <c r="G53" s="51" t="s">
        <v>24</v>
      </c>
      <c r="H53" s="52" t="s">
        <v>66</v>
      </c>
      <c r="I53" s="40" t="s">
        <v>49</v>
      </c>
      <c r="J53" s="69" t="n">
        <f aca="false">J54</f>
        <v>210957.82</v>
      </c>
      <c r="K53" s="69" t="n">
        <f aca="false">K54</f>
        <v>0</v>
      </c>
      <c r="L53" s="69" t="n">
        <f aca="false">L54</f>
        <v>0</v>
      </c>
      <c r="M53" s="69" t="n">
        <f aca="false">M54</f>
        <v>0</v>
      </c>
      <c r="N53" s="69" t="n">
        <f aca="false">N54</f>
        <v>0</v>
      </c>
      <c r="O53" s="69" t="n">
        <f aca="false">O54</f>
        <v>0</v>
      </c>
      <c r="P53" s="69" t="n">
        <f aca="false">P54</f>
        <v>0</v>
      </c>
    </row>
    <row r="54" customFormat="false" ht="15.75" hidden="false" customHeight="false" outlineLevel="0" collapsed="false">
      <c r="A54" s="39" t="s">
        <v>50</v>
      </c>
      <c r="B54" s="32" t="s">
        <v>53</v>
      </c>
      <c r="C54" s="40" t="s">
        <v>18</v>
      </c>
      <c r="D54" s="40" t="s">
        <v>62</v>
      </c>
      <c r="E54" s="50" t="s">
        <v>64</v>
      </c>
      <c r="F54" s="51" t="s">
        <v>23</v>
      </c>
      <c r="G54" s="51" t="s">
        <v>24</v>
      </c>
      <c r="H54" s="52" t="s">
        <v>66</v>
      </c>
      <c r="I54" s="40" t="s">
        <v>51</v>
      </c>
      <c r="J54" s="69" t="n">
        <f aca="false">661.51+120296.31+90000</f>
        <v>210957.82</v>
      </c>
      <c r="K54" s="71"/>
      <c r="L54" s="71"/>
      <c r="M54" s="71"/>
      <c r="N54" s="72"/>
      <c r="O54" s="73" t="n">
        <v>0</v>
      </c>
      <c r="P54" s="73" t="n">
        <v>0</v>
      </c>
    </row>
    <row r="55" customFormat="false" ht="15.75" hidden="false" customHeight="false" outlineLevel="0" collapsed="false">
      <c r="A55" s="39" t="s">
        <v>67</v>
      </c>
      <c r="B55" s="32" t="s">
        <v>53</v>
      </c>
      <c r="C55" s="40" t="s">
        <v>55</v>
      </c>
      <c r="D55" s="40"/>
      <c r="E55" s="50"/>
      <c r="F55" s="51"/>
      <c r="G55" s="51"/>
      <c r="H55" s="52"/>
      <c r="I55" s="40"/>
      <c r="J55" s="45" t="n">
        <f aca="false">J56+J69+J89</f>
        <v>110991216.35</v>
      </c>
      <c r="K55" s="45" t="n">
        <f aca="false">K56+K69+K89</f>
        <v>9341.3</v>
      </c>
      <c r="L55" s="45" t="n">
        <f aca="false">L56+L69+L89</f>
        <v>9341.3</v>
      </c>
      <c r="M55" s="45" t="n">
        <f aca="false">M56+M69+M89</f>
        <v>9341.3</v>
      </c>
      <c r="N55" s="45" t="n">
        <f aca="false">N56+N69+N89</f>
        <v>9341.3</v>
      </c>
      <c r="O55" s="45" t="n">
        <f aca="false">O56+O69+O89</f>
        <v>74979817.18</v>
      </c>
      <c r="P55" s="45" t="n">
        <f aca="false">P56+P69+P89</f>
        <v>86050778.32</v>
      </c>
    </row>
    <row r="56" customFormat="false" ht="15.75" hidden="false" customHeight="false" outlineLevel="0" collapsed="false">
      <c r="A56" s="39" t="s">
        <v>68</v>
      </c>
      <c r="B56" s="32" t="s">
        <v>53</v>
      </c>
      <c r="C56" s="40" t="s">
        <v>55</v>
      </c>
      <c r="D56" s="40" t="s">
        <v>69</v>
      </c>
      <c r="E56" s="50"/>
      <c r="F56" s="51"/>
      <c r="G56" s="51"/>
      <c r="H56" s="52"/>
      <c r="I56" s="40"/>
      <c r="J56" s="45" t="n">
        <f aca="false">J57</f>
        <v>21975138.49</v>
      </c>
      <c r="K56" s="45" t="n">
        <f aca="false">K57</f>
        <v>0</v>
      </c>
      <c r="L56" s="45" t="n">
        <f aca="false">L57</f>
        <v>0</v>
      </c>
      <c r="M56" s="45" t="n">
        <f aca="false">M57</f>
        <v>0</v>
      </c>
      <c r="N56" s="45" t="n">
        <f aca="false">N57</f>
        <v>0</v>
      </c>
      <c r="O56" s="45" t="n">
        <f aca="false">O57</f>
        <v>4342600</v>
      </c>
      <c r="P56" s="45" t="n">
        <f aca="false">P57</f>
        <v>4334400</v>
      </c>
    </row>
    <row r="57" customFormat="false" ht="31.5" hidden="false" customHeight="false" outlineLevel="0" collapsed="false">
      <c r="A57" s="39" t="s">
        <v>70</v>
      </c>
      <c r="B57" s="32" t="s">
        <v>53</v>
      </c>
      <c r="C57" s="40" t="s">
        <v>55</v>
      </c>
      <c r="D57" s="40" t="s">
        <v>69</v>
      </c>
      <c r="E57" s="50" t="s">
        <v>71</v>
      </c>
      <c r="F57" s="51" t="s">
        <v>23</v>
      </c>
      <c r="G57" s="51" t="s">
        <v>24</v>
      </c>
      <c r="H57" s="52" t="s">
        <v>25</v>
      </c>
      <c r="I57" s="40"/>
      <c r="J57" s="45" t="n">
        <f aca="false">J58+J62</f>
        <v>21975138.49</v>
      </c>
      <c r="K57" s="45" t="n">
        <f aca="false">K58+K62</f>
        <v>0</v>
      </c>
      <c r="L57" s="45" t="n">
        <f aca="false">L58+L62</f>
        <v>0</v>
      </c>
      <c r="M57" s="45" t="n">
        <f aca="false">M58+M62</f>
        <v>0</v>
      </c>
      <c r="N57" s="45" t="n">
        <f aca="false">N58+N62</f>
        <v>0</v>
      </c>
      <c r="O57" s="45" t="n">
        <f aca="false">O58+O62</f>
        <v>4342600</v>
      </c>
      <c r="P57" s="45" t="n">
        <f aca="false">P58+P62</f>
        <v>4334400</v>
      </c>
    </row>
    <row r="58" customFormat="false" ht="33" hidden="false" customHeight="true" outlineLevel="0" collapsed="false">
      <c r="A58" s="39" t="s">
        <v>72</v>
      </c>
      <c r="B58" s="32" t="s">
        <v>53</v>
      </c>
      <c r="C58" s="40" t="s">
        <v>55</v>
      </c>
      <c r="D58" s="40" t="s">
        <v>69</v>
      </c>
      <c r="E58" s="50" t="s">
        <v>71</v>
      </c>
      <c r="F58" s="51" t="s">
        <v>35</v>
      </c>
      <c r="G58" s="51" t="s">
        <v>24</v>
      </c>
      <c r="H58" s="52" t="s">
        <v>25</v>
      </c>
      <c r="I58" s="40"/>
      <c r="J58" s="45" t="n">
        <f aca="false">J59</f>
        <v>3838219.69</v>
      </c>
      <c r="K58" s="45" t="n">
        <f aca="false">K59</f>
        <v>0</v>
      </c>
      <c r="L58" s="45" t="n">
        <f aca="false">L59</f>
        <v>0</v>
      </c>
      <c r="M58" s="45" t="n">
        <f aca="false">M59</f>
        <v>0</v>
      </c>
      <c r="N58" s="45" t="n">
        <f aca="false">N59</f>
        <v>0</v>
      </c>
      <c r="O58" s="45" t="n">
        <f aca="false">O59</f>
        <v>4342600</v>
      </c>
      <c r="P58" s="45" t="n">
        <f aca="false">P59</f>
        <v>4334400</v>
      </c>
    </row>
    <row r="59" customFormat="false" ht="36.6" hidden="false" customHeight="true" outlineLevel="0" collapsed="false">
      <c r="A59" s="74" t="s">
        <v>73</v>
      </c>
      <c r="B59" s="32" t="s">
        <v>53</v>
      </c>
      <c r="C59" s="40" t="s">
        <v>55</v>
      </c>
      <c r="D59" s="40" t="s">
        <v>69</v>
      </c>
      <c r="E59" s="50" t="s">
        <v>71</v>
      </c>
      <c r="F59" s="51" t="s">
        <v>35</v>
      </c>
      <c r="G59" s="51" t="s">
        <v>24</v>
      </c>
      <c r="H59" s="52" t="s">
        <v>74</v>
      </c>
      <c r="I59" s="40"/>
      <c r="J59" s="45" t="n">
        <f aca="false">J60</f>
        <v>3838219.69</v>
      </c>
      <c r="K59" s="45" t="n">
        <f aca="false">K60</f>
        <v>0</v>
      </c>
      <c r="L59" s="45" t="n">
        <f aca="false">L60</f>
        <v>0</v>
      </c>
      <c r="M59" s="45" t="n">
        <f aca="false">M60</f>
        <v>0</v>
      </c>
      <c r="N59" s="45" t="n">
        <f aca="false">N60</f>
        <v>0</v>
      </c>
      <c r="O59" s="45" t="n">
        <f aca="false">O60</f>
        <v>4342600</v>
      </c>
      <c r="P59" s="45" t="n">
        <f aca="false">P60</f>
        <v>4334400</v>
      </c>
    </row>
    <row r="60" customFormat="false" ht="31.9" hidden="false" customHeight="true" outlineLevel="0" collapsed="false">
      <c r="A60" s="39" t="s">
        <v>36</v>
      </c>
      <c r="B60" s="32" t="s">
        <v>53</v>
      </c>
      <c r="C60" s="40" t="s">
        <v>55</v>
      </c>
      <c r="D60" s="40" t="s">
        <v>69</v>
      </c>
      <c r="E60" s="50" t="s">
        <v>71</v>
      </c>
      <c r="F60" s="51" t="s">
        <v>35</v>
      </c>
      <c r="G60" s="51" t="s">
        <v>24</v>
      </c>
      <c r="H60" s="52" t="s">
        <v>74</v>
      </c>
      <c r="I60" s="40" t="s">
        <v>37</v>
      </c>
      <c r="J60" s="45" t="n">
        <f aca="false">J61</f>
        <v>3838219.69</v>
      </c>
      <c r="K60" s="45" t="n">
        <f aca="false">K61</f>
        <v>0</v>
      </c>
      <c r="L60" s="45" t="n">
        <f aca="false">L61</f>
        <v>0</v>
      </c>
      <c r="M60" s="45" t="n">
        <f aca="false">M61</f>
        <v>0</v>
      </c>
      <c r="N60" s="45" t="n">
        <f aca="false">N61</f>
        <v>0</v>
      </c>
      <c r="O60" s="45" t="n">
        <f aca="false">O61</f>
        <v>4342600</v>
      </c>
      <c r="P60" s="45" t="n">
        <f aca="false">P61</f>
        <v>4334400</v>
      </c>
    </row>
    <row r="61" customFormat="false" ht="31.5" hidden="false" customHeight="false" outlineLevel="0" collapsed="false">
      <c r="A61" s="39" t="s">
        <v>38</v>
      </c>
      <c r="B61" s="32" t="s">
        <v>53</v>
      </c>
      <c r="C61" s="40" t="s">
        <v>55</v>
      </c>
      <c r="D61" s="40" t="s">
        <v>69</v>
      </c>
      <c r="E61" s="50" t="s">
        <v>71</v>
      </c>
      <c r="F61" s="51" t="s">
        <v>35</v>
      </c>
      <c r="G61" s="51" t="s">
        <v>24</v>
      </c>
      <c r="H61" s="52" t="s">
        <v>74</v>
      </c>
      <c r="I61" s="40" t="s">
        <v>39</v>
      </c>
      <c r="J61" s="45" t="n">
        <v>3838219.69</v>
      </c>
      <c r="K61" s="75"/>
      <c r="L61" s="75"/>
      <c r="M61" s="75"/>
      <c r="N61" s="76"/>
      <c r="O61" s="55" t="n">
        <v>4342600</v>
      </c>
      <c r="P61" s="55" t="n">
        <v>4334400</v>
      </c>
    </row>
    <row r="62" customFormat="false" ht="31.5" hidden="false" customHeight="false" outlineLevel="0" collapsed="false">
      <c r="A62" s="39" t="s">
        <v>75</v>
      </c>
      <c r="B62" s="32" t="s">
        <v>53</v>
      </c>
      <c r="C62" s="40" t="s">
        <v>55</v>
      </c>
      <c r="D62" s="40" t="s">
        <v>69</v>
      </c>
      <c r="E62" s="50" t="s">
        <v>71</v>
      </c>
      <c r="F62" s="51" t="s">
        <v>76</v>
      </c>
      <c r="G62" s="51" t="s">
        <v>24</v>
      </c>
      <c r="H62" s="52" t="s">
        <v>25</v>
      </c>
      <c r="I62" s="40"/>
      <c r="J62" s="45" t="n">
        <f aca="false">J66+J63</f>
        <v>18136918.8</v>
      </c>
      <c r="K62" s="45" t="n">
        <f aca="false">K66</f>
        <v>0</v>
      </c>
      <c r="L62" s="45" t="n">
        <f aca="false">L66</f>
        <v>0</v>
      </c>
      <c r="M62" s="45" t="n">
        <f aca="false">M66</f>
        <v>0</v>
      </c>
      <c r="N62" s="45" t="n">
        <f aca="false">N66</f>
        <v>0</v>
      </c>
      <c r="O62" s="45" t="n">
        <f aca="false">O66</f>
        <v>0</v>
      </c>
      <c r="P62" s="45" t="n">
        <f aca="false">P66</f>
        <v>0</v>
      </c>
    </row>
    <row r="63" customFormat="false" ht="31.5" hidden="false" customHeight="false" outlineLevel="0" collapsed="false">
      <c r="A63" s="77" t="s">
        <v>77</v>
      </c>
      <c r="B63" s="32" t="s">
        <v>53</v>
      </c>
      <c r="C63" s="40" t="s">
        <v>55</v>
      </c>
      <c r="D63" s="40" t="s">
        <v>69</v>
      </c>
      <c r="E63" s="50" t="s">
        <v>71</v>
      </c>
      <c r="F63" s="51" t="s">
        <v>76</v>
      </c>
      <c r="G63" s="51" t="s">
        <v>24</v>
      </c>
      <c r="H63" s="52" t="s">
        <v>78</v>
      </c>
      <c r="I63" s="40"/>
      <c r="J63" s="45" t="n">
        <f aca="false">J64</f>
        <v>17640000</v>
      </c>
      <c r="K63" s="45"/>
      <c r="L63" s="45"/>
      <c r="M63" s="45"/>
      <c r="N63" s="45"/>
      <c r="O63" s="45" t="n">
        <f aca="false">O64</f>
        <v>0</v>
      </c>
      <c r="P63" s="45" t="n">
        <f aca="false">P64</f>
        <v>0</v>
      </c>
    </row>
    <row r="64" customFormat="false" ht="31.5" hidden="false" customHeight="false" outlineLevel="0" collapsed="false">
      <c r="A64" s="39" t="s">
        <v>36</v>
      </c>
      <c r="B64" s="32" t="s">
        <v>53</v>
      </c>
      <c r="C64" s="40" t="s">
        <v>55</v>
      </c>
      <c r="D64" s="40" t="s">
        <v>69</v>
      </c>
      <c r="E64" s="50" t="s">
        <v>71</v>
      </c>
      <c r="F64" s="51" t="s">
        <v>76</v>
      </c>
      <c r="G64" s="51" t="s">
        <v>24</v>
      </c>
      <c r="H64" s="52" t="s">
        <v>78</v>
      </c>
      <c r="I64" s="40" t="s">
        <v>37</v>
      </c>
      <c r="J64" s="45" t="n">
        <f aca="false">J65</f>
        <v>17640000</v>
      </c>
      <c r="K64" s="45"/>
      <c r="L64" s="45"/>
      <c r="M64" s="45"/>
      <c r="N64" s="45"/>
      <c r="O64" s="45" t="n">
        <f aca="false">O65</f>
        <v>0</v>
      </c>
      <c r="P64" s="45" t="n">
        <f aca="false">P65</f>
        <v>0</v>
      </c>
    </row>
    <row r="65" customFormat="false" ht="31.5" hidden="false" customHeight="false" outlineLevel="0" collapsed="false">
      <c r="A65" s="39" t="s">
        <v>38</v>
      </c>
      <c r="B65" s="32" t="s">
        <v>53</v>
      </c>
      <c r="C65" s="40" t="s">
        <v>55</v>
      </c>
      <c r="D65" s="40" t="s">
        <v>69</v>
      </c>
      <c r="E65" s="50" t="s">
        <v>71</v>
      </c>
      <c r="F65" s="51" t="s">
        <v>76</v>
      </c>
      <c r="G65" s="51" t="s">
        <v>24</v>
      </c>
      <c r="H65" s="52" t="s">
        <v>78</v>
      </c>
      <c r="I65" s="40" t="s">
        <v>39</v>
      </c>
      <c r="J65" s="45" t="n">
        <v>17640000</v>
      </c>
      <c r="K65" s="45"/>
      <c r="L65" s="45"/>
      <c r="M65" s="45"/>
      <c r="N65" s="45"/>
      <c r="O65" s="55" t="n">
        <v>0</v>
      </c>
      <c r="P65" s="55" t="n">
        <v>0</v>
      </c>
    </row>
    <row r="66" customFormat="false" ht="31.5" hidden="false" customHeight="false" outlineLevel="0" collapsed="false">
      <c r="A66" s="39" t="s">
        <v>79</v>
      </c>
      <c r="B66" s="32" t="s">
        <v>53</v>
      </c>
      <c r="C66" s="40" t="s">
        <v>55</v>
      </c>
      <c r="D66" s="40" t="s">
        <v>69</v>
      </c>
      <c r="E66" s="50" t="s">
        <v>71</v>
      </c>
      <c r="F66" s="51" t="s">
        <v>76</v>
      </c>
      <c r="G66" s="51" t="s">
        <v>24</v>
      </c>
      <c r="H66" s="52" t="s">
        <v>80</v>
      </c>
      <c r="I66" s="40"/>
      <c r="J66" s="45" t="n">
        <f aca="false">J67</f>
        <v>496918.8</v>
      </c>
      <c r="K66" s="45" t="n">
        <f aca="false">K67</f>
        <v>0</v>
      </c>
      <c r="L66" s="45" t="n">
        <f aca="false">L67</f>
        <v>0</v>
      </c>
      <c r="M66" s="45" t="n">
        <f aca="false">M67</f>
        <v>0</v>
      </c>
      <c r="N66" s="45" t="n">
        <f aca="false">N67</f>
        <v>0</v>
      </c>
      <c r="O66" s="45" t="n">
        <f aca="false">O67</f>
        <v>0</v>
      </c>
      <c r="P66" s="45" t="n">
        <f aca="false">P67</f>
        <v>0</v>
      </c>
    </row>
    <row r="67" customFormat="false" ht="31.5" hidden="false" customHeight="false" outlineLevel="0" collapsed="false">
      <c r="A67" s="39" t="s">
        <v>36</v>
      </c>
      <c r="B67" s="32" t="s">
        <v>53</v>
      </c>
      <c r="C67" s="40" t="s">
        <v>55</v>
      </c>
      <c r="D67" s="40" t="s">
        <v>69</v>
      </c>
      <c r="E67" s="50" t="s">
        <v>71</v>
      </c>
      <c r="F67" s="51" t="s">
        <v>76</v>
      </c>
      <c r="G67" s="51" t="s">
        <v>24</v>
      </c>
      <c r="H67" s="52" t="s">
        <v>80</v>
      </c>
      <c r="I67" s="40" t="s">
        <v>37</v>
      </c>
      <c r="J67" s="45" t="n">
        <f aca="false">J68</f>
        <v>496918.8</v>
      </c>
      <c r="K67" s="45" t="n">
        <f aca="false">K68</f>
        <v>0</v>
      </c>
      <c r="L67" s="45" t="n">
        <f aca="false">L68</f>
        <v>0</v>
      </c>
      <c r="M67" s="45" t="n">
        <f aca="false">M68</f>
        <v>0</v>
      </c>
      <c r="N67" s="45" t="n">
        <f aca="false">N68</f>
        <v>0</v>
      </c>
      <c r="O67" s="45" t="n">
        <f aca="false">O68</f>
        <v>0</v>
      </c>
      <c r="P67" s="45" t="n">
        <f aca="false">P68</f>
        <v>0</v>
      </c>
    </row>
    <row r="68" customFormat="false" ht="31.5" hidden="false" customHeight="false" outlineLevel="0" collapsed="false">
      <c r="A68" s="39" t="s">
        <v>38</v>
      </c>
      <c r="B68" s="32" t="s">
        <v>53</v>
      </c>
      <c r="C68" s="40" t="s">
        <v>55</v>
      </c>
      <c r="D68" s="40" t="s">
        <v>69</v>
      </c>
      <c r="E68" s="50" t="s">
        <v>71</v>
      </c>
      <c r="F68" s="51" t="s">
        <v>76</v>
      </c>
      <c r="G68" s="51" t="s">
        <v>24</v>
      </c>
      <c r="H68" s="52" t="s">
        <v>80</v>
      </c>
      <c r="I68" s="40" t="s">
        <v>39</v>
      </c>
      <c r="J68" s="45" t="n">
        <v>496918.8</v>
      </c>
      <c r="K68" s="75"/>
      <c r="L68" s="75"/>
      <c r="M68" s="75"/>
      <c r="N68" s="75"/>
      <c r="O68" s="55" t="n">
        <v>0</v>
      </c>
      <c r="P68" s="55" t="n">
        <v>0</v>
      </c>
    </row>
    <row r="69" customFormat="false" ht="15.75" hidden="false" customHeight="false" outlineLevel="0" collapsed="false">
      <c r="A69" s="39" t="s">
        <v>81</v>
      </c>
      <c r="B69" s="32" t="s">
        <v>53</v>
      </c>
      <c r="C69" s="40" t="s">
        <v>55</v>
      </c>
      <c r="D69" s="40" t="s">
        <v>82</v>
      </c>
      <c r="E69" s="50"/>
      <c r="F69" s="51"/>
      <c r="G69" s="51"/>
      <c r="H69" s="52"/>
      <c r="I69" s="40"/>
      <c r="J69" s="45" t="n">
        <f aca="false">J70</f>
        <v>70334777.86</v>
      </c>
      <c r="K69" s="45" t="n">
        <f aca="false">K70</f>
        <v>0</v>
      </c>
      <c r="L69" s="45" t="n">
        <f aca="false">L70</f>
        <v>0</v>
      </c>
      <c r="M69" s="45" t="n">
        <f aca="false">M70</f>
        <v>0</v>
      </c>
      <c r="N69" s="45" t="n">
        <f aca="false">N70</f>
        <v>0</v>
      </c>
      <c r="O69" s="45" t="n">
        <f aca="false">O70</f>
        <v>51251821.8</v>
      </c>
      <c r="P69" s="45" t="n">
        <f aca="false">P70</f>
        <v>61574231.13</v>
      </c>
    </row>
    <row r="70" customFormat="false" ht="31.5" hidden="false" customHeight="false" outlineLevel="0" collapsed="false">
      <c r="A70" s="39" t="s">
        <v>70</v>
      </c>
      <c r="B70" s="32" t="s">
        <v>53</v>
      </c>
      <c r="C70" s="40" t="s">
        <v>55</v>
      </c>
      <c r="D70" s="40" t="s">
        <v>82</v>
      </c>
      <c r="E70" s="50" t="s">
        <v>71</v>
      </c>
      <c r="F70" s="51" t="s">
        <v>23</v>
      </c>
      <c r="G70" s="51" t="s">
        <v>24</v>
      </c>
      <c r="H70" s="52" t="s">
        <v>25</v>
      </c>
      <c r="I70" s="40"/>
      <c r="J70" s="45" t="n">
        <f aca="false">J71</f>
        <v>70334777.86</v>
      </c>
      <c r="K70" s="45" t="n">
        <f aca="false">K71</f>
        <v>0</v>
      </c>
      <c r="L70" s="45" t="n">
        <f aca="false">L71</f>
        <v>0</v>
      </c>
      <c r="M70" s="45" t="n">
        <f aca="false">M71</f>
        <v>0</v>
      </c>
      <c r="N70" s="45" t="n">
        <f aca="false">N71</f>
        <v>0</v>
      </c>
      <c r="O70" s="45" t="n">
        <f aca="false">O71</f>
        <v>51251821.8</v>
      </c>
      <c r="P70" s="45" t="n">
        <f aca="false">P71</f>
        <v>61574231.13</v>
      </c>
    </row>
    <row r="71" customFormat="false" ht="15.75" hidden="false" customHeight="false" outlineLevel="0" collapsed="false">
      <c r="A71" s="39" t="s">
        <v>83</v>
      </c>
      <c r="B71" s="32" t="s">
        <v>53</v>
      </c>
      <c r="C71" s="40" t="s">
        <v>55</v>
      </c>
      <c r="D71" s="40" t="s">
        <v>82</v>
      </c>
      <c r="E71" s="50" t="s">
        <v>71</v>
      </c>
      <c r="F71" s="51" t="s">
        <v>27</v>
      </c>
      <c r="G71" s="51" t="s">
        <v>24</v>
      </c>
      <c r="H71" s="52" t="s">
        <v>25</v>
      </c>
      <c r="I71" s="40"/>
      <c r="J71" s="45" t="n">
        <f aca="false">J72+J77+J80+J83+J86</f>
        <v>70334777.86</v>
      </c>
      <c r="K71" s="45" t="n">
        <f aca="false">K72+K77+K80+K83+K86</f>
        <v>0</v>
      </c>
      <c r="L71" s="45" t="n">
        <f aca="false">L72+L77+L80+L83+L86</f>
        <v>0</v>
      </c>
      <c r="M71" s="45" t="n">
        <f aca="false">M72+M77+M80+M83+M86</f>
        <v>0</v>
      </c>
      <c r="N71" s="45" t="n">
        <f aca="false">N72+N77+N80+N83+N86</f>
        <v>0</v>
      </c>
      <c r="O71" s="45" t="n">
        <f aca="false">O72+O77+O80+O83+O86</f>
        <v>51251821.8</v>
      </c>
      <c r="P71" s="45" t="n">
        <f aca="false">P72+P77+P80+P83+P86</f>
        <v>61574231.13</v>
      </c>
    </row>
    <row r="72" customFormat="false" ht="31.5" hidden="false" customHeight="false" outlineLevel="0" collapsed="false">
      <c r="A72" s="77" t="s">
        <v>77</v>
      </c>
      <c r="B72" s="32" t="s">
        <v>53</v>
      </c>
      <c r="C72" s="40" t="s">
        <v>55</v>
      </c>
      <c r="D72" s="40" t="s">
        <v>82</v>
      </c>
      <c r="E72" s="50" t="s">
        <v>71</v>
      </c>
      <c r="F72" s="51" t="s">
        <v>27</v>
      </c>
      <c r="G72" s="51" t="s">
        <v>24</v>
      </c>
      <c r="H72" s="52" t="s">
        <v>78</v>
      </c>
      <c r="I72" s="40"/>
      <c r="J72" s="45" t="n">
        <f aca="false">J73+J75</f>
        <v>18527000</v>
      </c>
      <c r="K72" s="45" t="n">
        <f aca="false">K73+K75</f>
        <v>0</v>
      </c>
      <c r="L72" s="45" t="n">
        <f aca="false">L73+L75</f>
        <v>0</v>
      </c>
      <c r="M72" s="45" t="n">
        <f aca="false">M73+M75</f>
        <v>0</v>
      </c>
      <c r="N72" s="45" t="n">
        <f aca="false">N73+N75</f>
        <v>0</v>
      </c>
      <c r="O72" s="45" t="n">
        <f aca="false">O73+O75</f>
        <v>0</v>
      </c>
      <c r="P72" s="45" t="n">
        <f aca="false">P73+P75</f>
        <v>0</v>
      </c>
    </row>
    <row r="73" customFormat="false" ht="31.5" hidden="false" customHeight="false" outlineLevel="0" collapsed="false">
      <c r="A73" s="39" t="s">
        <v>36</v>
      </c>
      <c r="B73" s="32" t="s">
        <v>53</v>
      </c>
      <c r="C73" s="40" t="s">
        <v>55</v>
      </c>
      <c r="D73" s="40" t="s">
        <v>82</v>
      </c>
      <c r="E73" s="50" t="s">
        <v>71</v>
      </c>
      <c r="F73" s="51" t="s">
        <v>27</v>
      </c>
      <c r="G73" s="51" t="s">
        <v>24</v>
      </c>
      <c r="H73" s="52" t="s">
        <v>78</v>
      </c>
      <c r="I73" s="40" t="s">
        <v>37</v>
      </c>
      <c r="J73" s="45" t="n">
        <f aca="false">J74</f>
        <v>14352000</v>
      </c>
      <c r="K73" s="45" t="n">
        <f aca="false">K74</f>
        <v>0</v>
      </c>
      <c r="L73" s="45" t="n">
        <f aca="false">L74</f>
        <v>0</v>
      </c>
      <c r="M73" s="45" t="n">
        <f aca="false">M74</f>
        <v>0</v>
      </c>
      <c r="N73" s="45" t="n">
        <f aca="false">N74</f>
        <v>0</v>
      </c>
      <c r="O73" s="45" t="n">
        <f aca="false">O74</f>
        <v>0</v>
      </c>
      <c r="P73" s="45" t="n">
        <f aca="false">P74</f>
        <v>0</v>
      </c>
    </row>
    <row r="74" customFormat="false" ht="31.5" hidden="false" customHeight="false" outlineLevel="0" collapsed="false">
      <c r="A74" s="39" t="s">
        <v>38</v>
      </c>
      <c r="B74" s="32" t="s">
        <v>53</v>
      </c>
      <c r="C74" s="40" t="s">
        <v>55</v>
      </c>
      <c r="D74" s="40" t="s">
        <v>82</v>
      </c>
      <c r="E74" s="50" t="s">
        <v>71</v>
      </c>
      <c r="F74" s="51" t="s">
        <v>27</v>
      </c>
      <c r="G74" s="51" t="s">
        <v>24</v>
      </c>
      <c r="H74" s="52" t="s">
        <v>78</v>
      </c>
      <c r="I74" s="40" t="s">
        <v>39</v>
      </c>
      <c r="J74" s="45" t="n">
        <v>14352000</v>
      </c>
      <c r="K74" s="75"/>
      <c r="L74" s="75"/>
      <c r="M74" s="75"/>
      <c r="N74" s="75"/>
      <c r="O74" s="55" t="n">
        <v>0</v>
      </c>
      <c r="P74" s="55" t="n">
        <v>0</v>
      </c>
    </row>
    <row r="75" customFormat="false" ht="31.5" hidden="false" customHeight="false" outlineLevel="0" collapsed="false">
      <c r="A75" s="39" t="s">
        <v>84</v>
      </c>
      <c r="B75" s="32" t="s">
        <v>53</v>
      </c>
      <c r="C75" s="40" t="s">
        <v>55</v>
      </c>
      <c r="D75" s="40" t="s">
        <v>82</v>
      </c>
      <c r="E75" s="50" t="s">
        <v>71</v>
      </c>
      <c r="F75" s="51" t="s">
        <v>27</v>
      </c>
      <c r="G75" s="51" t="s">
        <v>24</v>
      </c>
      <c r="H75" s="52" t="s">
        <v>78</v>
      </c>
      <c r="I75" s="40" t="s">
        <v>85</v>
      </c>
      <c r="J75" s="45" t="n">
        <f aca="false">J76</f>
        <v>4175000</v>
      </c>
      <c r="K75" s="45" t="n">
        <f aca="false">K76</f>
        <v>0</v>
      </c>
      <c r="L75" s="45" t="n">
        <f aca="false">L76</f>
        <v>0</v>
      </c>
      <c r="M75" s="45" t="n">
        <f aca="false">M76</f>
        <v>0</v>
      </c>
      <c r="N75" s="45" t="n">
        <f aca="false">N76</f>
        <v>0</v>
      </c>
      <c r="O75" s="45" t="n">
        <f aca="false">O76</f>
        <v>0</v>
      </c>
      <c r="P75" s="45" t="n">
        <f aca="false">P76</f>
        <v>0</v>
      </c>
    </row>
    <row r="76" customFormat="false" ht="15.75" hidden="false" customHeight="false" outlineLevel="0" collapsed="false">
      <c r="A76" s="39" t="s">
        <v>86</v>
      </c>
      <c r="B76" s="32" t="s">
        <v>53</v>
      </c>
      <c r="C76" s="40" t="s">
        <v>55</v>
      </c>
      <c r="D76" s="40" t="s">
        <v>82</v>
      </c>
      <c r="E76" s="50" t="s">
        <v>71</v>
      </c>
      <c r="F76" s="51" t="s">
        <v>27</v>
      </c>
      <c r="G76" s="51" t="s">
        <v>24</v>
      </c>
      <c r="H76" s="52" t="s">
        <v>78</v>
      </c>
      <c r="I76" s="40" t="s">
        <v>87</v>
      </c>
      <c r="J76" s="45" t="n">
        <v>4175000</v>
      </c>
      <c r="K76" s="75"/>
      <c r="L76" s="75"/>
      <c r="M76" s="75"/>
      <c r="N76" s="75"/>
      <c r="O76" s="55" t="n">
        <v>0</v>
      </c>
      <c r="P76" s="55" t="n">
        <v>0</v>
      </c>
    </row>
    <row r="77" customFormat="false" ht="31.5" hidden="false" customHeight="false" outlineLevel="0" collapsed="false">
      <c r="A77" s="39" t="s">
        <v>88</v>
      </c>
      <c r="B77" s="32" t="s">
        <v>53</v>
      </c>
      <c r="C77" s="40" t="s">
        <v>55</v>
      </c>
      <c r="D77" s="40" t="s">
        <v>82</v>
      </c>
      <c r="E77" s="50" t="s">
        <v>71</v>
      </c>
      <c r="F77" s="51" t="s">
        <v>27</v>
      </c>
      <c r="G77" s="51" t="s">
        <v>24</v>
      </c>
      <c r="H77" s="52" t="s">
        <v>89</v>
      </c>
      <c r="I77" s="40"/>
      <c r="J77" s="45" t="n">
        <f aca="false">J78</f>
        <v>5933500</v>
      </c>
      <c r="K77" s="45" t="n">
        <f aca="false">K78</f>
        <v>0</v>
      </c>
      <c r="L77" s="45" t="n">
        <f aca="false">L78</f>
        <v>0</v>
      </c>
      <c r="M77" s="45" t="n">
        <f aca="false">M78</f>
        <v>0</v>
      </c>
      <c r="N77" s="45" t="n">
        <f aca="false">N78</f>
        <v>0</v>
      </c>
      <c r="O77" s="45" t="n">
        <f aca="false">O78</f>
        <v>8189900</v>
      </c>
      <c r="P77" s="45" t="n">
        <f aca="false">P78</f>
        <v>8556400</v>
      </c>
    </row>
    <row r="78" customFormat="false" ht="31.5" hidden="false" customHeight="false" outlineLevel="0" collapsed="false">
      <c r="A78" s="39" t="s">
        <v>36</v>
      </c>
      <c r="B78" s="32" t="s">
        <v>53</v>
      </c>
      <c r="C78" s="40" t="s">
        <v>55</v>
      </c>
      <c r="D78" s="40" t="s">
        <v>82</v>
      </c>
      <c r="E78" s="50" t="s">
        <v>71</v>
      </c>
      <c r="F78" s="51" t="s">
        <v>27</v>
      </c>
      <c r="G78" s="51" t="s">
        <v>24</v>
      </c>
      <c r="H78" s="52" t="s">
        <v>89</v>
      </c>
      <c r="I78" s="40" t="s">
        <v>37</v>
      </c>
      <c r="J78" s="45" t="n">
        <f aca="false">J79</f>
        <v>5933500</v>
      </c>
      <c r="K78" s="45" t="n">
        <f aca="false">K79</f>
        <v>0</v>
      </c>
      <c r="L78" s="45" t="n">
        <f aca="false">L79</f>
        <v>0</v>
      </c>
      <c r="M78" s="45" t="n">
        <f aca="false">M79</f>
        <v>0</v>
      </c>
      <c r="N78" s="45" t="n">
        <f aca="false">N79</f>
        <v>0</v>
      </c>
      <c r="O78" s="45" t="n">
        <f aca="false">O79</f>
        <v>8189900</v>
      </c>
      <c r="P78" s="45" t="n">
        <f aca="false">P79</f>
        <v>8556400</v>
      </c>
    </row>
    <row r="79" customFormat="false" ht="31.5" hidden="false" customHeight="false" outlineLevel="0" collapsed="false">
      <c r="A79" s="39" t="s">
        <v>38</v>
      </c>
      <c r="B79" s="32" t="s">
        <v>53</v>
      </c>
      <c r="C79" s="40" t="s">
        <v>55</v>
      </c>
      <c r="D79" s="40" t="s">
        <v>82</v>
      </c>
      <c r="E79" s="50" t="s">
        <v>71</v>
      </c>
      <c r="F79" s="51" t="s">
        <v>27</v>
      </c>
      <c r="G79" s="51" t="s">
        <v>24</v>
      </c>
      <c r="H79" s="52" t="s">
        <v>89</v>
      </c>
      <c r="I79" s="40" t="s">
        <v>39</v>
      </c>
      <c r="J79" s="45" t="n">
        <v>5933500</v>
      </c>
      <c r="K79" s="75"/>
      <c r="L79" s="75"/>
      <c r="M79" s="75"/>
      <c r="N79" s="75"/>
      <c r="O79" s="55" t="n">
        <v>8189900</v>
      </c>
      <c r="P79" s="55" t="n">
        <v>8556400</v>
      </c>
    </row>
    <row r="80" customFormat="false" ht="31.5" hidden="false" customHeight="false" outlineLevel="0" collapsed="false">
      <c r="A80" s="39" t="s">
        <v>90</v>
      </c>
      <c r="B80" s="32" t="s">
        <v>53</v>
      </c>
      <c r="C80" s="40" t="s">
        <v>55</v>
      </c>
      <c r="D80" s="40" t="s">
        <v>82</v>
      </c>
      <c r="E80" s="50" t="s">
        <v>71</v>
      </c>
      <c r="F80" s="51" t="s">
        <v>27</v>
      </c>
      <c r="G80" s="51" t="s">
        <v>24</v>
      </c>
      <c r="H80" s="52" t="s">
        <v>91</v>
      </c>
      <c r="I80" s="40"/>
      <c r="J80" s="45" t="n">
        <f aca="false">J81</f>
        <v>42659777.86</v>
      </c>
      <c r="K80" s="45" t="n">
        <f aca="false">K81</f>
        <v>0</v>
      </c>
      <c r="L80" s="45" t="n">
        <f aca="false">L81</f>
        <v>0</v>
      </c>
      <c r="M80" s="45" t="n">
        <f aca="false">M81</f>
        <v>0</v>
      </c>
      <c r="N80" s="45" t="n">
        <f aca="false">N81</f>
        <v>0</v>
      </c>
      <c r="O80" s="45" t="n">
        <f aca="false">O81</f>
        <v>41015421.8</v>
      </c>
      <c r="P80" s="45" t="n">
        <f aca="false">P81</f>
        <v>50971331.13</v>
      </c>
    </row>
    <row r="81" customFormat="false" ht="31.5" hidden="false" customHeight="false" outlineLevel="0" collapsed="false">
      <c r="A81" s="39" t="s">
        <v>36</v>
      </c>
      <c r="B81" s="32" t="s">
        <v>53</v>
      </c>
      <c r="C81" s="40" t="s">
        <v>55</v>
      </c>
      <c r="D81" s="40" t="s">
        <v>82</v>
      </c>
      <c r="E81" s="50" t="s">
        <v>71</v>
      </c>
      <c r="F81" s="51" t="s">
        <v>27</v>
      </c>
      <c r="G81" s="51" t="s">
        <v>24</v>
      </c>
      <c r="H81" s="52" t="s">
        <v>91</v>
      </c>
      <c r="I81" s="40" t="s">
        <v>37</v>
      </c>
      <c r="J81" s="45" t="n">
        <f aca="false">J82</f>
        <v>42659777.86</v>
      </c>
      <c r="K81" s="45" t="n">
        <f aca="false">K82</f>
        <v>0</v>
      </c>
      <c r="L81" s="45" t="n">
        <f aca="false">L82</f>
        <v>0</v>
      </c>
      <c r="M81" s="45" t="n">
        <f aca="false">M82</f>
        <v>0</v>
      </c>
      <c r="N81" s="45" t="n">
        <f aca="false">N82</f>
        <v>0</v>
      </c>
      <c r="O81" s="45" t="n">
        <f aca="false">O82</f>
        <v>41015421.8</v>
      </c>
      <c r="P81" s="45" t="n">
        <f aca="false">P82</f>
        <v>50971331.13</v>
      </c>
    </row>
    <row r="82" customFormat="false" ht="31.5" hidden="false" customHeight="false" outlineLevel="0" collapsed="false">
      <c r="A82" s="39" t="s">
        <v>38</v>
      </c>
      <c r="B82" s="32" t="s">
        <v>53</v>
      </c>
      <c r="C82" s="40" t="s">
        <v>55</v>
      </c>
      <c r="D82" s="40" t="s">
        <v>82</v>
      </c>
      <c r="E82" s="50" t="s">
        <v>71</v>
      </c>
      <c r="F82" s="51" t="s">
        <v>27</v>
      </c>
      <c r="G82" s="51" t="s">
        <v>24</v>
      </c>
      <c r="H82" s="52" t="s">
        <v>91</v>
      </c>
      <c r="I82" s="40" t="s">
        <v>39</v>
      </c>
      <c r="J82" s="45" t="n">
        <f aca="false">41959600+700177.86</f>
        <v>42659777.86</v>
      </c>
      <c r="K82" s="75"/>
      <c r="L82" s="75"/>
      <c r="M82" s="75"/>
      <c r="N82" s="75"/>
      <c r="O82" s="55" t="n">
        <v>41015421.8</v>
      </c>
      <c r="P82" s="55" t="n">
        <v>50971331.13</v>
      </c>
    </row>
    <row r="83" customFormat="false" ht="15.75" hidden="false" customHeight="false" outlineLevel="0" collapsed="false">
      <c r="A83" s="39" t="s">
        <v>92</v>
      </c>
      <c r="B83" s="32" t="s">
        <v>53</v>
      </c>
      <c r="C83" s="40" t="s">
        <v>55</v>
      </c>
      <c r="D83" s="40" t="s">
        <v>82</v>
      </c>
      <c r="E83" s="50" t="s">
        <v>71</v>
      </c>
      <c r="F83" s="51" t="s">
        <v>27</v>
      </c>
      <c r="G83" s="51" t="s">
        <v>24</v>
      </c>
      <c r="H83" s="52" t="s">
        <v>93</v>
      </c>
      <c r="I83" s="40"/>
      <c r="J83" s="45" t="n">
        <f aca="false">J84</f>
        <v>2300600</v>
      </c>
      <c r="K83" s="45" t="n">
        <f aca="false">K84</f>
        <v>0</v>
      </c>
      <c r="L83" s="45" t="n">
        <f aca="false">L84</f>
        <v>0</v>
      </c>
      <c r="M83" s="45" t="n">
        <f aca="false">M84</f>
        <v>0</v>
      </c>
      <c r="N83" s="45" t="n">
        <f aca="false">N84</f>
        <v>0</v>
      </c>
      <c r="O83" s="45" t="n">
        <f aca="false">O84</f>
        <v>2046500</v>
      </c>
      <c r="P83" s="45" t="n">
        <f aca="false">P84</f>
        <v>2046500</v>
      </c>
    </row>
    <row r="84" customFormat="false" ht="31.5" hidden="false" customHeight="false" outlineLevel="0" collapsed="false">
      <c r="A84" s="39" t="s">
        <v>36</v>
      </c>
      <c r="B84" s="32" t="s">
        <v>53</v>
      </c>
      <c r="C84" s="40" t="s">
        <v>55</v>
      </c>
      <c r="D84" s="40" t="s">
        <v>82</v>
      </c>
      <c r="E84" s="50" t="s">
        <v>71</v>
      </c>
      <c r="F84" s="51" t="s">
        <v>27</v>
      </c>
      <c r="G84" s="51" t="s">
        <v>24</v>
      </c>
      <c r="H84" s="52" t="s">
        <v>93</v>
      </c>
      <c r="I84" s="40" t="s">
        <v>37</v>
      </c>
      <c r="J84" s="45" t="n">
        <f aca="false">J85</f>
        <v>2300600</v>
      </c>
      <c r="K84" s="45" t="n">
        <f aca="false">K85</f>
        <v>0</v>
      </c>
      <c r="L84" s="45" t="n">
        <f aca="false">L85</f>
        <v>0</v>
      </c>
      <c r="M84" s="45" t="n">
        <f aca="false">M85</f>
        <v>0</v>
      </c>
      <c r="N84" s="45" t="n">
        <f aca="false">N85</f>
        <v>0</v>
      </c>
      <c r="O84" s="45" t="n">
        <f aca="false">O85</f>
        <v>2046500</v>
      </c>
      <c r="P84" s="45" t="n">
        <f aca="false">P85</f>
        <v>2046500</v>
      </c>
    </row>
    <row r="85" customFormat="false" ht="31.5" hidden="false" customHeight="false" outlineLevel="0" collapsed="false">
      <c r="A85" s="39" t="s">
        <v>38</v>
      </c>
      <c r="B85" s="32" t="s">
        <v>53</v>
      </c>
      <c r="C85" s="40" t="s">
        <v>55</v>
      </c>
      <c r="D85" s="40" t="s">
        <v>82</v>
      </c>
      <c r="E85" s="50" t="s">
        <v>71</v>
      </c>
      <c r="F85" s="51" t="s">
        <v>27</v>
      </c>
      <c r="G85" s="51" t="s">
        <v>24</v>
      </c>
      <c r="H85" s="52" t="s">
        <v>93</v>
      </c>
      <c r="I85" s="40" t="s">
        <v>39</v>
      </c>
      <c r="J85" s="45" t="n">
        <v>2300600</v>
      </c>
      <c r="K85" s="75"/>
      <c r="L85" s="75"/>
      <c r="M85" s="75"/>
      <c r="N85" s="75"/>
      <c r="O85" s="55" t="n">
        <v>2046500</v>
      </c>
      <c r="P85" s="55" t="n">
        <v>2046500</v>
      </c>
    </row>
    <row r="86" customFormat="false" ht="15.75" hidden="false" customHeight="false" outlineLevel="0" collapsed="false">
      <c r="A86" s="39" t="s">
        <v>94</v>
      </c>
      <c r="B86" s="32" t="s">
        <v>53</v>
      </c>
      <c r="C86" s="40" t="s">
        <v>55</v>
      </c>
      <c r="D86" s="40" t="s">
        <v>82</v>
      </c>
      <c r="E86" s="50" t="s">
        <v>71</v>
      </c>
      <c r="F86" s="51" t="s">
        <v>27</v>
      </c>
      <c r="G86" s="51" t="s">
        <v>24</v>
      </c>
      <c r="H86" s="52" t="s">
        <v>95</v>
      </c>
      <c r="I86" s="40"/>
      <c r="J86" s="45" t="n">
        <f aca="false">J87</f>
        <v>913900</v>
      </c>
      <c r="K86" s="45" t="n">
        <f aca="false">K87</f>
        <v>0</v>
      </c>
      <c r="L86" s="45" t="n">
        <f aca="false">L87</f>
        <v>0</v>
      </c>
      <c r="M86" s="45" t="n">
        <f aca="false">M87</f>
        <v>0</v>
      </c>
      <c r="N86" s="45" t="n">
        <f aca="false">N87</f>
        <v>0</v>
      </c>
      <c r="O86" s="45" t="n">
        <f aca="false">O87</f>
        <v>0</v>
      </c>
      <c r="P86" s="45" t="n">
        <f aca="false">P87</f>
        <v>0</v>
      </c>
    </row>
    <row r="87" customFormat="false" ht="31.5" hidden="false" customHeight="false" outlineLevel="0" collapsed="false">
      <c r="A87" s="39" t="s">
        <v>36</v>
      </c>
      <c r="B87" s="32" t="s">
        <v>53</v>
      </c>
      <c r="C87" s="40" t="s">
        <v>55</v>
      </c>
      <c r="D87" s="40" t="s">
        <v>82</v>
      </c>
      <c r="E87" s="50" t="s">
        <v>71</v>
      </c>
      <c r="F87" s="51" t="s">
        <v>27</v>
      </c>
      <c r="G87" s="51" t="s">
        <v>24</v>
      </c>
      <c r="H87" s="52" t="s">
        <v>95</v>
      </c>
      <c r="I87" s="40" t="s">
        <v>37</v>
      </c>
      <c r="J87" s="45" t="n">
        <f aca="false">J88</f>
        <v>913900</v>
      </c>
      <c r="K87" s="45" t="n">
        <f aca="false">K88</f>
        <v>0</v>
      </c>
      <c r="L87" s="45" t="n">
        <f aca="false">L88</f>
        <v>0</v>
      </c>
      <c r="M87" s="45" t="n">
        <f aca="false">M88</f>
        <v>0</v>
      </c>
      <c r="N87" s="45" t="n">
        <f aca="false">N88</f>
        <v>0</v>
      </c>
      <c r="O87" s="45" t="n">
        <f aca="false">O88</f>
        <v>0</v>
      </c>
      <c r="P87" s="45" t="n">
        <f aca="false">P88</f>
        <v>0</v>
      </c>
    </row>
    <row r="88" customFormat="false" ht="31.5" hidden="false" customHeight="false" outlineLevel="0" collapsed="false">
      <c r="A88" s="39" t="s">
        <v>38</v>
      </c>
      <c r="B88" s="32" t="s">
        <v>53</v>
      </c>
      <c r="C88" s="40" t="s">
        <v>55</v>
      </c>
      <c r="D88" s="40" t="s">
        <v>82</v>
      </c>
      <c r="E88" s="50" t="s">
        <v>71</v>
      </c>
      <c r="F88" s="51" t="s">
        <v>27</v>
      </c>
      <c r="G88" s="51" t="s">
        <v>24</v>
      </c>
      <c r="H88" s="52" t="s">
        <v>95</v>
      </c>
      <c r="I88" s="40" t="s">
        <v>39</v>
      </c>
      <c r="J88" s="45" t="n">
        <v>913900</v>
      </c>
      <c r="K88" s="75"/>
      <c r="L88" s="75"/>
      <c r="M88" s="75"/>
      <c r="N88" s="75"/>
      <c r="O88" s="55" t="n">
        <v>0</v>
      </c>
      <c r="P88" s="55" t="n">
        <v>0</v>
      </c>
    </row>
    <row r="89" customFormat="false" ht="15.75" hidden="false" customHeight="false" outlineLevel="0" collapsed="false">
      <c r="A89" s="39" t="s">
        <v>96</v>
      </c>
      <c r="B89" s="32" t="s">
        <v>53</v>
      </c>
      <c r="C89" s="40" t="s">
        <v>55</v>
      </c>
      <c r="D89" s="40" t="s">
        <v>97</v>
      </c>
      <c r="E89" s="50"/>
      <c r="F89" s="51"/>
      <c r="G89" s="51"/>
      <c r="H89" s="52"/>
      <c r="I89" s="40"/>
      <c r="J89" s="45" t="n">
        <f aca="false">J90+J94</f>
        <v>18681300</v>
      </c>
      <c r="K89" s="45" t="n">
        <f aca="false">K90+K94</f>
        <v>9341.3</v>
      </c>
      <c r="L89" s="45" t="n">
        <f aca="false">L90+L94</f>
        <v>9341.3</v>
      </c>
      <c r="M89" s="45" t="n">
        <f aca="false">M90+M94</f>
        <v>9341.3</v>
      </c>
      <c r="N89" s="45" t="n">
        <f aca="false">N90+N94</f>
        <v>9341.3</v>
      </c>
      <c r="O89" s="45" t="n">
        <f aca="false">O90+O94</f>
        <v>19385395.38</v>
      </c>
      <c r="P89" s="45" t="n">
        <f aca="false">P90+P94</f>
        <v>20142147.19</v>
      </c>
    </row>
    <row r="90" customFormat="false" ht="31.5" hidden="false" customHeight="false" outlineLevel="0" collapsed="false">
      <c r="A90" s="39" t="s">
        <v>98</v>
      </c>
      <c r="B90" s="32" t="s">
        <v>53</v>
      </c>
      <c r="C90" s="40" t="s">
        <v>55</v>
      </c>
      <c r="D90" s="40" t="s">
        <v>97</v>
      </c>
      <c r="E90" s="50" t="s">
        <v>43</v>
      </c>
      <c r="F90" s="51" t="s">
        <v>23</v>
      </c>
      <c r="G90" s="51" t="s">
        <v>24</v>
      </c>
      <c r="H90" s="52" t="s">
        <v>25</v>
      </c>
      <c r="I90" s="40"/>
      <c r="J90" s="45" t="n">
        <f aca="false">J91</f>
        <v>100000</v>
      </c>
      <c r="K90" s="45" t="n">
        <f aca="false">K91</f>
        <v>0</v>
      </c>
      <c r="L90" s="45" t="n">
        <f aca="false">L91</f>
        <v>0</v>
      </c>
      <c r="M90" s="45" t="n">
        <f aca="false">M91</f>
        <v>0</v>
      </c>
      <c r="N90" s="45" t="n">
        <f aca="false">N91</f>
        <v>0</v>
      </c>
      <c r="O90" s="45" t="n">
        <f aca="false">O91</f>
        <v>0</v>
      </c>
      <c r="P90" s="45" t="n">
        <f aca="false">P91</f>
        <v>0</v>
      </c>
    </row>
    <row r="91" customFormat="false" ht="31.5" hidden="false" customHeight="false" outlineLevel="0" collapsed="false">
      <c r="A91" s="39" t="s">
        <v>79</v>
      </c>
      <c r="B91" s="32" t="s">
        <v>53</v>
      </c>
      <c r="C91" s="40" t="s">
        <v>55</v>
      </c>
      <c r="D91" s="40" t="s">
        <v>97</v>
      </c>
      <c r="E91" s="50" t="s">
        <v>43</v>
      </c>
      <c r="F91" s="51" t="s">
        <v>23</v>
      </c>
      <c r="G91" s="51" t="s">
        <v>24</v>
      </c>
      <c r="H91" s="52" t="s">
        <v>80</v>
      </c>
      <c r="I91" s="40"/>
      <c r="J91" s="45" t="n">
        <f aca="false">J92</f>
        <v>100000</v>
      </c>
      <c r="K91" s="45" t="n">
        <f aca="false">K92</f>
        <v>0</v>
      </c>
      <c r="L91" s="45" t="n">
        <f aca="false">L92</f>
        <v>0</v>
      </c>
      <c r="M91" s="45" t="n">
        <f aca="false">M92</f>
        <v>0</v>
      </c>
      <c r="N91" s="45" t="n">
        <f aca="false">N92</f>
        <v>0</v>
      </c>
      <c r="O91" s="45" t="n">
        <f aca="false">O92</f>
        <v>0</v>
      </c>
      <c r="P91" s="45" t="n">
        <f aca="false">P92</f>
        <v>0</v>
      </c>
    </row>
    <row r="92" customFormat="false" ht="31.5" hidden="false" customHeight="false" outlineLevel="0" collapsed="false">
      <c r="A92" s="39" t="s">
        <v>36</v>
      </c>
      <c r="B92" s="32" t="s">
        <v>53</v>
      </c>
      <c r="C92" s="40" t="s">
        <v>55</v>
      </c>
      <c r="D92" s="40" t="s">
        <v>97</v>
      </c>
      <c r="E92" s="50" t="s">
        <v>43</v>
      </c>
      <c r="F92" s="51" t="s">
        <v>23</v>
      </c>
      <c r="G92" s="51" t="s">
        <v>24</v>
      </c>
      <c r="H92" s="52" t="s">
        <v>80</v>
      </c>
      <c r="I92" s="40" t="s">
        <v>37</v>
      </c>
      <c r="J92" s="45" t="n">
        <f aca="false">J93</f>
        <v>100000</v>
      </c>
      <c r="K92" s="45" t="n">
        <f aca="false">K93</f>
        <v>0</v>
      </c>
      <c r="L92" s="45" t="n">
        <f aca="false">L93</f>
        <v>0</v>
      </c>
      <c r="M92" s="45" t="n">
        <f aca="false">M93</f>
        <v>0</v>
      </c>
      <c r="N92" s="45" t="n">
        <f aca="false">N93</f>
        <v>0</v>
      </c>
      <c r="O92" s="45" t="n">
        <f aca="false">O93</f>
        <v>0</v>
      </c>
      <c r="P92" s="45" t="n">
        <f aca="false">P93</f>
        <v>0</v>
      </c>
    </row>
    <row r="93" customFormat="false" ht="31.5" hidden="false" customHeight="false" outlineLevel="0" collapsed="false">
      <c r="A93" s="39" t="s">
        <v>38</v>
      </c>
      <c r="B93" s="32" t="s">
        <v>53</v>
      </c>
      <c r="C93" s="40" t="s">
        <v>55</v>
      </c>
      <c r="D93" s="40" t="s">
        <v>97</v>
      </c>
      <c r="E93" s="50" t="s">
        <v>43</v>
      </c>
      <c r="F93" s="51" t="s">
        <v>23</v>
      </c>
      <c r="G93" s="51" t="s">
        <v>24</v>
      </c>
      <c r="H93" s="52" t="s">
        <v>80</v>
      </c>
      <c r="I93" s="40" t="s">
        <v>39</v>
      </c>
      <c r="J93" s="45" t="n">
        <v>100000</v>
      </c>
      <c r="K93" s="45"/>
      <c r="L93" s="45"/>
      <c r="M93" s="45"/>
      <c r="N93" s="45"/>
      <c r="O93" s="45" t="n">
        <v>0</v>
      </c>
      <c r="P93" s="45" t="n">
        <v>0</v>
      </c>
    </row>
    <row r="94" customFormat="false" ht="31.5" hidden="false" customHeight="false" outlineLevel="0" collapsed="false">
      <c r="A94" s="39" t="s">
        <v>63</v>
      </c>
      <c r="B94" s="32" t="s">
        <v>53</v>
      </c>
      <c r="C94" s="40" t="s">
        <v>55</v>
      </c>
      <c r="D94" s="40" t="s">
        <v>97</v>
      </c>
      <c r="E94" s="50" t="s">
        <v>64</v>
      </c>
      <c r="F94" s="51" t="s">
        <v>23</v>
      </c>
      <c r="G94" s="51" t="s">
        <v>24</v>
      </c>
      <c r="H94" s="52" t="s">
        <v>25</v>
      </c>
      <c r="I94" s="40"/>
      <c r="J94" s="45" t="n">
        <f aca="false">J96+J98+J100</f>
        <v>18581300</v>
      </c>
      <c r="K94" s="45" t="n">
        <f aca="false">K96+K98+K100</f>
        <v>9341.3</v>
      </c>
      <c r="L94" s="45" t="n">
        <f aca="false">L96+L98+L100</f>
        <v>9341.3</v>
      </c>
      <c r="M94" s="45" t="n">
        <f aca="false">M96+M98+M100</f>
        <v>9341.3</v>
      </c>
      <c r="N94" s="45" t="n">
        <f aca="false">N96+N98+N100</f>
        <v>9341.3</v>
      </c>
      <c r="O94" s="45" t="n">
        <f aca="false">O96+O98+O100</f>
        <v>19385395.38</v>
      </c>
      <c r="P94" s="45" t="n">
        <f aca="false">P96+P98+P100</f>
        <v>20142147.19</v>
      </c>
    </row>
    <row r="95" customFormat="false" ht="31.5" hidden="false" customHeight="false" outlineLevel="0" collapsed="false">
      <c r="A95" s="39" t="s">
        <v>88</v>
      </c>
      <c r="B95" s="32" t="s">
        <v>53</v>
      </c>
      <c r="C95" s="40" t="s">
        <v>55</v>
      </c>
      <c r="D95" s="40" t="s">
        <v>97</v>
      </c>
      <c r="E95" s="50" t="s">
        <v>64</v>
      </c>
      <c r="F95" s="51" t="s">
        <v>23</v>
      </c>
      <c r="G95" s="51" t="s">
        <v>24</v>
      </c>
      <c r="H95" s="52" t="s">
        <v>89</v>
      </c>
      <c r="I95" s="40"/>
      <c r="J95" s="45" t="n">
        <f aca="false">J96+J98+J100</f>
        <v>18581300</v>
      </c>
      <c r="K95" s="45" t="n">
        <f aca="false">K96+K98+K100</f>
        <v>9341.3</v>
      </c>
      <c r="L95" s="45" t="n">
        <f aca="false">L96+L98+L100</f>
        <v>9341.3</v>
      </c>
      <c r="M95" s="45" t="n">
        <f aca="false">M96+M98+M100</f>
        <v>9341.3</v>
      </c>
      <c r="N95" s="45" t="n">
        <f aca="false">N96+N98+N100</f>
        <v>9341.3</v>
      </c>
      <c r="O95" s="45" t="n">
        <f aca="false">O96+O98+O100</f>
        <v>19385395.38</v>
      </c>
      <c r="P95" s="45" t="n">
        <f aca="false">P96+P98+P100</f>
        <v>20142147.19</v>
      </c>
    </row>
    <row r="96" customFormat="false" ht="32.45" hidden="false" customHeight="true" outlineLevel="0" collapsed="false">
      <c r="A96" s="39" t="s">
        <v>30</v>
      </c>
      <c r="B96" s="32" t="s">
        <v>53</v>
      </c>
      <c r="C96" s="40" t="s">
        <v>55</v>
      </c>
      <c r="D96" s="40" t="s">
        <v>97</v>
      </c>
      <c r="E96" s="50" t="s">
        <v>64</v>
      </c>
      <c r="F96" s="51" t="s">
        <v>23</v>
      </c>
      <c r="G96" s="51" t="s">
        <v>24</v>
      </c>
      <c r="H96" s="52" t="s">
        <v>89</v>
      </c>
      <c r="I96" s="40" t="s">
        <v>31</v>
      </c>
      <c r="J96" s="45" t="n">
        <f aca="false">J97</f>
        <v>18016800</v>
      </c>
      <c r="K96" s="45" t="n">
        <f aca="false">K97</f>
        <v>9341.3</v>
      </c>
      <c r="L96" s="45" t="n">
        <f aca="false">L97</f>
        <v>9341.3</v>
      </c>
      <c r="M96" s="45" t="n">
        <f aca="false">M97</f>
        <v>9341.3</v>
      </c>
      <c r="N96" s="45" t="n">
        <f aca="false">N97</f>
        <v>9341.3</v>
      </c>
      <c r="O96" s="45" t="n">
        <f aca="false">O97</f>
        <v>18812979.38</v>
      </c>
      <c r="P96" s="45" t="n">
        <f aca="false">P97</f>
        <v>19561498.55</v>
      </c>
    </row>
    <row r="97" customFormat="false" ht="15.75" hidden="false" customHeight="false" outlineLevel="0" collapsed="false">
      <c r="A97" s="39" t="s">
        <v>99</v>
      </c>
      <c r="B97" s="32" t="s">
        <v>53</v>
      </c>
      <c r="C97" s="40" t="s">
        <v>55</v>
      </c>
      <c r="D97" s="40" t="s">
        <v>97</v>
      </c>
      <c r="E97" s="50" t="s">
        <v>64</v>
      </c>
      <c r="F97" s="51" t="s">
        <v>23</v>
      </c>
      <c r="G97" s="51" t="s">
        <v>24</v>
      </c>
      <c r="H97" s="52" t="s">
        <v>89</v>
      </c>
      <c r="I97" s="40" t="s">
        <v>100</v>
      </c>
      <c r="J97" s="45" t="n">
        <v>18016800</v>
      </c>
      <c r="K97" s="75" t="n">
        <v>9341.3</v>
      </c>
      <c r="L97" s="75" t="n">
        <v>9341.3</v>
      </c>
      <c r="M97" s="75" t="n">
        <v>9341.3</v>
      </c>
      <c r="N97" s="75" t="n">
        <v>9341.3</v>
      </c>
      <c r="O97" s="55" t="n">
        <v>18812979.38</v>
      </c>
      <c r="P97" s="55" t="n">
        <v>19561498.55</v>
      </c>
    </row>
    <row r="98" customFormat="false" ht="34.15" hidden="false" customHeight="true" outlineLevel="0" collapsed="false">
      <c r="A98" s="39" t="s">
        <v>36</v>
      </c>
      <c r="B98" s="32" t="s">
        <v>53</v>
      </c>
      <c r="C98" s="40" t="s">
        <v>55</v>
      </c>
      <c r="D98" s="40" t="s">
        <v>97</v>
      </c>
      <c r="E98" s="50" t="s">
        <v>64</v>
      </c>
      <c r="F98" s="51" t="s">
        <v>23</v>
      </c>
      <c r="G98" s="51" t="s">
        <v>24</v>
      </c>
      <c r="H98" s="52" t="s">
        <v>89</v>
      </c>
      <c r="I98" s="40" t="s">
        <v>37</v>
      </c>
      <c r="J98" s="45" t="n">
        <f aca="false">J99</f>
        <v>423100</v>
      </c>
      <c r="K98" s="45" t="n">
        <f aca="false">K99</f>
        <v>0</v>
      </c>
      <c r="L98" s="45" t="n">
        <f aca="false">L99</f>
        <v>0</v>
      </c>
      <c r="M98" s="45" t="n">
        <f aca="false">M99</f>
        <v>0</v>
      </c>
      <c r="N98" s="45" t="n">
        <f aca="false">N99</f>
        <v>0</v>
      </c>
      <c r="O98" s="45" t="n">
        <f aca="false">O99</f>
        <v>431016</v>
      </c>
      <c r="P98" s="45" t="n">
        <f aca="false">P99</f>
        <v>439248.64</v>
      </c>
    </row>
    <row r="99" customFormat="false" ht="29.45" hidden="false" customHeight="true" outlineLevel="0" collapsed="false">
      <c r="A99" s="39" t="s">
        <v>38</v>
      </c>
      <c r="B99" s="32" t="s">
        <v>53</v>
      </c>
      <c r="C99" s="40" t="s">
        <v>55</v>
      </c>
      <c r="D99" s="40" t="s">
        <v>97</v>
      </c>
      <c r="E99" s="50" t="s">
        <v>64</v>
      </c>
      <c r="F99" s="51" t="s">
        <v>23</v>
      </c>
      <c r="G99" s="51" t="s">
        <v>24</v>
      </c>
      <c r="H99" s="52" t="s">
        <v>89</v>
      </c>
      <c r="I99" s="40" t="s">
        <v>39</v>
      </c>
      <c r="J99" s="45" t="n">
        <v>423100</v>
      </c>
      <c r="K99" s="75" t="n">
        <f aca="false">K100</f>
        <v>0</v>
      </c>
      <c r="L99" s="75" t="n">
        <f aca="false">L100</f>
        <v>0</v>
      </c>
      <c r="M99" s="75" t="n">
        <f aca="false">M100</f>
        <v>0</v>
      </c>
      <c r="N99" s="75" t="n">
        <f aca="false">N100</f>
        <v>0</v>
      </c>
      <c r="O99" s="55" t="n">
        <v>431016</v>
      </c>
      <c r="P99" s="55" t="n">
        <v>439248.64</v>
      </c>
    </row>
    <row r="100" customFormat="false" ht="15.75" hidden="false" customHeight="false" outlineLevel="0" collapsed="false">
      <c r="A100" s="39" t="s">
        <v>48</v>
      </c>
      <c r="B100" s="32" t="s">
        <v>53</v>
      </c>
      <c r="C100" s="40" t="s">
        <v>55</v>
      </c>
      <c r="D100" s="40" t="s">
        <v>97</v>
      </c>
      <c r="E100" s="50" t="s">
        <v>64</v>
      </c>
      <c r="F100" s="51" t="s">
        <v>23</v>
      </c>
      <c r="G100" s="51" t="s">
        <v>24</v>
      </c>
      <c r="H100" s="52" t="s">
        <v>89</v>
      </c>
      <c r="I100" s="40" t="s">
        <v>49</v>
      </c>
      <c r="J100" s="45" t="n">
        <f aca="false">J101</f>
        <v>141400</v>
      </c>
      <c r="K100" s="45" t="n">
        <f aca="false">K101</f>
        <v>0</v>
      </c>
      <c r="L100" s="45" t="n">
        <f aca="false">L101</f>
        <v>0</v>
      </c>
      <c r="M100" s="45" t="n">
        <f aca="false">M101</f>
        <v>0</v>
      </c>
      <c r="N100" s="45" t="n">
        <f aca="false">N101</f>
        <v>0</v>
      </c>
      <c r="O100" s="45" t="n">
        <f aca="false">O101</f>
        <v>141400</v>
      </c>
      <c r="P100" s="45" t="n">
        <f aca="false">P101</f>
        <v>141400</v>
      </c>
    </row>
    <row r="101" customFormat="false" ht="15.75" hidden="false" customHeight="false" outlineLevel="0" collapsed="false">
      <c r="A101" s="39" t="s">
        <v>50</v>
      </c>
      <c r="B101" s="32" t="s">
        <v>53</v>
      </c>
      <c r="C101" s="40" t="s">
        <v>55</v>
      </c>
      <c r="D101" s="40" t="s">
        <v>97</v>
      </c>
      <c r="E101" s="50" t="s">
        <v>64</v>
      </c>
      <c r="F101" s="51" t="s">
        <v>23</v>
      </c>
      <c r="G101" s="51" t="s">
        <v>24</v>
      </c>
      <c r="H101" s="52" t="s">
        <v>89</v>
      </c>
      <c r="I101" s="40" t="s">
        <v>51</v>
      </c>
      <c r="J101" s="45" t="n">
        <v>141400</v>
      </c>
      <c r="K101" s="75"/>
      <c r="L101" s="75"/>
      <c r="M101" s="75"/>
      <c r="N101" s="75"/>
      <c r="O101" s="55" t="n">
        <v>141400</v>
      </c>
      <c r="P101" s="55" t="n">
        <v>141400</v>
      </c>
    </row>
    <row r="102" customFormat="false" ht="15.75" hidden="false" customHeight="false" outlineLevel="0" collapsed="false">
      <c r="A102" s="39" t="s">
        <v>101</v>
      </c>
      <c r="B102" s="32" t="s">
        <v>53</v>
      </c>
      <c r="C102" s="40" t="s">
        <v>102</v>
      </c>
      <c r="D102" s="40"/>
      <c r="E102" s="50"/>
      <c r="F102" s="51"/>
      <c r="G102" s="51"/>
      <c r="H102" s="52"/>
      <c r="I102" s="40"/>
      <c r="J102" s="45" t="n">
        <f aca="false">J103+J118+J123+J150</f>
        <v>66917850.74</v>
      </c>
      <c r="K102" s="45" t="n">
        <f aca="false">K103+K118+K123+K150</f>
        <v>5673.1</v>
      </c>
      <c r="L102" s="45" t="n">
        <f aca="false">L103+L118+L123+L150</f>
        <v>5673.1</v>
      </c>
      <c r="M102" s="45" t="n">
        <f aca="false">M103+M118+M123+M150</f>
        <v>5673.1</v>
      </c>
      <c r="N102" s="45" t="n">
        <f aca="false">N103+N118+N123+N150</f>
        <v>5673.1</v>
      </c>
      <c r="O102" s="45" t="n">
        <f aca="false">O103+O118+O123+O150</f>
        <v>49907460.64</v>
      </c>
      <c r="P102" s="45" t="n">
        <f aca="false">P103+P118+P123+P150</f>
        <v>45830681.15</v>
      </c>
    </row>
    <row r="103" customFormat="false" ht="18.75" hidden="false" customHeight="true" outlineLevel="0" collapsed="false">
      <c r="A103" s="39" t="s">
        <v>103</v>
      </c>
      <c r="B103" s="32" t="s">
        <v>53</v>
      </c>
      <c r="C103" s="40" t="s">
        <v>102</v>
      </c>
      <c r="D103" s="40" t="s">
        <v>18</v>
      </c>
      <c r="E103" s="50"/>
      <c r="F103" s="51"/>
      <c r="G103" s="51"/>
      <c r="H103" s="52"/>
      <c r="I103" s="40"/>
      <c r="J103" s="45" t="n">
        <f aca="false">J104+J108+J114</f>
        <v>8576796</v>
      </c>
      <c r="K103" s="45" t="n">
        <f aca="false">K104+K108+K114</f>
        <v>0</v>
      </c>
      <c r="L103" s="45" t="n">
        <f aca="false">L104+L108+L114</f>
        <v>0</v>
      </c>
      <c r="M103" s="45" t="n">
        <f aca="false">M104+M108+M114</f>
        <v>0</v>
      </c>
      <c r="N103" s="45" t="n">
        <f aca="false">N104+N108+N114</f>
        <v>0</v>
      </c>
      <c r="O103" s="45" t="n">
        <f aca="false">O104+O108+O114</f>
        <v>3236547.57</v>
      </c>
      <c r="P103" s="45" t="n">
        <f aca="false">P104+P108+P114</f>
        <v>498557.27</v>
      </c>
    </row>
    <row r="104" customFormat="false" ht="31.5" hidden="false" customHeight="false" outlineLevel="0" collapsed="false">
      <c r="A104" s="39" t="s">
        <v>104</v>
      </c>
      <c r="B104" s="32" t="s">
        <v>53</v>
      </c>
      <c r="C104" s="40" t="s">
        <v>102</v>
      </c>
      <c r="D104" s="40" t="s">
        <v>18</v>
      </c>
      <c r="E104" s="50" t="s">
        <v>105</v>
      </c>
      <c r="F104" s="51" t="s">
        <v>23</v>
      </c>
      <c r="G104" s="51" t="s">
        <v>24</v>
      </c>
      <c r="H104" s="52" t="s">
        <v>25</v>
      </c>
      <c r="I104" s="40"/>
      <c r="J104" s="45" t="n">
        <f aca="false">J105</f>
        <v>4000000</v>
      </c>
      <c r="K104" s="45" t="n">
        <f aca="false">K105</f>
        <v>0</v>
      </c>
      <c r="L104" s="45" t="n">
        <f aca="false">L105</f>
        <v>0</v>
      </c>
      <c r="M104" s="45" t="n">
        <f aca="false">M105</f>
        <v>0</v>
      </c>
      <c r="N104" s="45" t="n">
        <f aca="false">N105</f>
        <v>0</v>
      </c>
      <c r="O104" s="45" t="n">
        <f aca="false">O105</f>
        <v>2382447.57</v>
      </c>
      <c r="P104" s="45" t="n">
        <f aca="false">P105</f>
        <v>0</v>
      </c>
    </row>
    <row r="105" customFormat="false" ht="15.75" hidden="false" customHeight="false" outlineLevel="0" collapsed="false">
      <c r="A105" s="78" t="s">
        <v>106</v>
      </c>
      <c r="B105" s="32" t="s">
        <v>53</v>
      </c>
      <c r="C105" s="40" t="s">
        <v>102</v>
      </c>
      <c r="D105" s="40" t="s">
        <v>18</v>
      </c>
      <c r="E105" s="50" t="s">
        <v>105</v>
      </c>
      <c r="F105" s="51" t="s">
        <v>23</v>
      </c>
      <c r="G105" s="51" t="s">
        <v>24</v>
      </c>
      <c r="H105" s="52" t="s">
        <v>107</v>
      </c>
      <c r="I105" s="40"/>
      <c r="J105" s="45" t="n">
        <f aca="false">J106</f>
        <v>4000000</v>
      </c>
      <c r="K105" s="45" t="n">
        <f aca="false">K106</f>
        <v>0</v>
      </c>
      <c r="L105" s="45" t="n">
        <f aca="false">L106</f>
        <v>0</v>
      </c>
      <c r="M105" s="45" t="n">
        <f aca="false">M106</f>
        <v>0</v>
      </c>
      <c r="N105" s="45" t="n">
        <f aca="false">N106</f>
        <v>0</v>
      </c>
      <c r="O105" s="45" t="n">
        <f aca="false">O106</f>
        <v>2382447.57</v>
      </c>
      <c r="P105" s="45" t="n">
        <f aca="false">P106</f>
        <v>0</v>
      </c>
    </row>
    <row r="106" customFormat="false" ht="30" hidden="false" customHeight="true" outlineLevel="0" collapsed="false">
      <c r="A106" s="39" t="s">
        <v>36</v>
      </c>
      <c r="B106" s="32" t="s">
        <v>53</v>
      </c>
      <c r="C106" s="40" t="s">
        <v>102</v>
      </c>
      <c r="D106" s="40" t="s">
        <v>18</v>
      </c>
      <c r="E106" s="50" t="s">
        <v>105</v>
      </c>
      <c r="F106" s="51" t="s">
        <v>23</v>
      </c>
      <c r="G106" s="51" t="s">
        <v>24</v>
      </c>
      <c r="H106" s="52" t="s">
        <v>107</v>
      </c>
      <c r="I106" s="40" t="s">
        <v>37</v>
      </c>
      <c r="J106" s="45" t="n">
        <f aca="false">J107</f>
        <v>4000000</v>
      </c>
      <c r="K106" s="45" t="n">
        <f aca="false">K107</f>
        <v>0</v>
      </c>
      <c r="L106" s="45" t="n">
        <f aca="false">L107</f>
        <v>0</v>
      </c>
      <c r="M106" s="45" t="n">
        <f aca="false">M107</f>
        <v>0</v>
      </c>
      <c r="N106" s="45" t="n">
        <f aca="false">N107</f>
        <v>0</v>
      </c>
      <c r="O106" s="45" t="n">
        <f aca="false">O107</f>
        <v>2382447.57</v>
      </c>
      <c r="P106" s="45" t="n">
        <f aca="false">P107</f>
        <v>0</v>
      </c>
    </row>
    <row r="107" customFormat="false" ht="31.5" hidden="false" customHeight="false" outlineLevel="0" collapsed="false">
      <c r="A107" s="39" t="s">
        <v>38</v>
      </c>
      <c r="B107" s="32" t="s">
        <v>53</v>
      </c>
      <c r="C107" s="40" t="s">
        <v>102</v>
      </c>
      <c r="D107" s="40" t="s">
        <v>18</v>
      </c>
      <c r="E107" s="50" t="s">
        <v>105</v>
      </c>
      <c r="F107" s="51" t="s">
        <v>23</v>
      </c>
      <c r="G107" s="51" t="s">
        <v>24</v>
      </c>
      <c r="H107" s="52" t="s">
        <v>107</v>
      </c>
      <c r="I107" s="40" t="s">
        <v>39</v>
      </c>
      <c r="J107" s="45" t="n">
        <f aca="false">2882844.49+1117155.51</f>
        <v>4000000</v>
      </c>
      <c r="K107" s="75"/>
      <c r="L107" s="75"/>
      <c r="M107" s="75"/>
      <c r="N107" s="75"/>
      <c r="O107" s="55" t="n">
        <v>2382447.57</v>
      </c>
      <c r="P107" s="55" t="n">
        <v>0</v>
      </c>
    </row>
    <row r="108" customFormat="false" ht="47.25" hidden="false" customHeight="false" outlineLevel="0" collapsed="false">
      <c r="A108" s="39" t="s">
        <v>108</v>
      </c>
      <c r="B108" s="32" t="s">
        <v>53</v>
      </c>
      <c r="C108" s="40" t="s">
        <v>102</v>
      </c>
      <c r="D108" s="40" t="s">
        <v>18</v>
      </c>
      <c r="E108" s="50" t="s">
        <v>109</v>
      </c>
      <c r="F108" s="51" t="s">
        <v>23</v>
      </c>
      <c r="G108" s="51" t="s">
        <v>24</v>
      </c>
      <c r="H108" s="52" t="s">
        <v>25</v>
      </c>
      <c r="I108" s="40"/>
      <c r="J108" s="45" t="n">
        <f aca="false">J109</f>
        <v>1514800</v>
      </c>
      <c r="K108" s="45" t="n">
        <f aca="false">K109</f>
        <v>0</v>
      </c>
      <c r="L108" s="45" t="n">
        <f aca="false">L109</f>
        <v>0</v>
      </c>
      <c r="M108" s="45" t="n">
        <f aca="false">M109</f>
        <v>0</v>
      </c>
      <c r="N108" s="45" t="n">
        <f aca="false">N109</f>
        <v>0</v>
      </c>
      <c r="O108" s="45" t="n">
        <f aca="false">O109</f>
        <v>0</v>
      </c>
      <c r="P108" s="45" t="n">
        <f aca="false">P109</f>
        <v>0</v>
      </c>
    </row>
    <row r="109" customFormat="false" ht="15.75" hidden="false" customHeight="false" outlineLevel="0" collapsed="false">
      <c r="A109" s="74" t="s">
        <v>110</v>
      </c>
      <c r="B109" s="32" t="s">
        <v>53</v>
      </c>
      <c r="C109" s="40" t="s">
        <v>102</v>
      </c>
      <c r="D109" s="40" t="s">
        <v>18</v>
      </c>
      <c r="E109" s="50" t="s">
        <v>109</v>
      </c>
      <c r="F109" s="51" t="s">
        <v>23</v>
      </c>
      <c r="G109" s="51" t="s">
        <v>24</v>
      </c>
      <c r="H109" s="52" t="s">
        <v>111</v>
      </c>
      <c r="I109" s="40"/>
      <c r="J109" s="45" t="n">
        <f aca="false">J110+J112</f>
        <v>1514800</v>
      </c>
      <c r="K109" s="45" t="n">
        <f aca="false">K110+K112</f>
        <v>0</v>
      </c>
      <c r="L109" s="45" t="n">
        <f aca="false">L110+L112</f>
        <v>0</v>
      </c>
      <c r="M109" s="45" t="n">
        <f aca="false">M110+M112</f>
        <v>0</v>
      </c>
      <c r="N109" s="45" t="n">
        <f aca="false">N110+N112</f>
        <v>0</v>
      </c>
      <c r="O109" s="45" t="n">
        <f aca="false">O110+O112</f>
        <v>0</v>
      </c>
      <c r="P109" s="45" t="n">
        <f aca="false">P110+P112</f>
        <v>0</v>
      </c>
      <c r="Q109" s="79"/>
      <c r="R109" s="79"/>
      <c r="S109" s="79"/>
      <c r="T109" s="79"/>
      <c r="U109" s="79"/>
    </row>
    <row r="110" customFormat="false" ht="29.45" hidden="false" customHeight="true" outlineLevel="0" collapsed="false">
      <c r="A110" s="39" t="s">
        <v>36</v>
      </c>
      <c r="B110" s="32" t="s">
        <v>53</v>
      </c>
      <c r="C110" s="40" t="s">
        <v>102</v>
      </c>
      <c r="D110" s="40" t="s">
        <v>18</v>
      </c>
      <c r="E110" s="50" t="s">
        <v>109</v>
      </c>
      <c r="F110" s="51" t="s">
        <v>23</v>
      </c>
      <c r="G110" s="51" t="s">
        <v>24</v>
      </c>
      <c r="H110" s="52" t="s">
        <v>111</v>
      </c>
      <c r="I110" s="40" t="s">
        <v>37</v>
      </c>
      <c r="J110" s="45" t="n">
        <f aca="false">J111</f>
        <v>1100000</v>
      </c>
      <c r="K110" s="45" t="n">
        <f aca="false">K111</f>
        <v>0</v>
      </c>
      <c r="L110" s="45" t="n">
        <f aca="false">L111</f>
        <v>0</v>
      </c>
      <c r="M110" s="45" t="n">
        <f aca="false">M111</f>
        <v>0</v>
      </c>
      <c r="N110" s="45" t="n">
        <f aca="false">N111</f>
        <v>0</v>
      </c>
      <c r="O110" s="45" t="n">
        <f aca="false">O111</f>
        <v>0</v>
      </c>
      <c r="P110" s="45" t="n">
        <f aca="false">P111</f>
        <v>0</v>
      </c>
      <c r="Q110" s="79"/>
      <c r="R110" s="79"/>
      <c r="S110" s="79"/>
      <c r="T110" s="79"/>
      <c r="U110" s="79"/>
    </row>
    <row r="111" customFormat="false" ht="29.45" hidden="false" customHeight="true" outlineLevel="0" collapsed="false">
      <c r="A111" s="39" t="s">
        <v>38</v>
      </c>
      <c r="B111" s="32" t="s">
        <v>53</v>
      </c>
      <c r="C111" s="40" t="s">
        <v>102</v>
      </c>
      <c r="D111" s="40" t="s">
        <v>18</v>
      </c>
      <c r="E111" s="50" t="s">
        <v>109</v>
      </c>
      <c r="F111" s="51" t="s">
        <v>23</v>
      </c>
      <c r="G111" s="51" t="s">
        <v>24</v>
      </c>
      <c r="H111" s="52" t="s">
        <v>111</v>
      </c>
      <c r="I111" s="40" t="s">
        <v>39</v>
      </c>
      <c r="J111" s="45" t="n">
        <f aca="false">500000+600000</f>
        <v>1100000</v>
      </c>
      <c r="K111" s="45"/>
      <c r="L111" s="45"/>
      <c r="M111" s="45"/>
      <c r="N111" s="45"/>
      <c r="O111" s="45" t="n">
        <v>0</v>
      </c>
      <c r="P111" s="45" t="n">
        <v>0</v>
      </c>
      <c r="Q111" s="79"/>
      <c r="R111" s="79"/>
      <c r="S111" s="79"/>
      <c r="T111" s="79"/>
      <c r="U111" s="79"/>
    </row>
    <row r="112" customFormat="false" ht="31.5" hidden="false" customHeight="false" outlineLevel="0" collapsed="false">
      <c r="A112" s="39" t="s">
        <v>84</v>
      </c>
      <c r="B112" s="32" t="s">
        <v>53</v>
      </c>
      <c r="C112" s="40" t="s">
        <v>102</v>
      </c>
      <c r="D112" s="40" t="s">
        <v>18</v>
      </c>
      <c r="E112" s="50" t="s">
        <v>109</v>
      </c>
      <c r="F112" s="51" t="s">
        <v>23</v>
      </c>
      <c r="G112" s="51" t="s">
        <v>24</v>
      </c>
      <c r="H112" s="52" t="s">
        <v>111</v>
      </c>
      <c r="I112" s="40" t="s">
        <v>85</v>
      </c>
      <c r="J112" s="45" t="n">
        <f aca="false">J113</f>
        <v>414800</v>
      </c>
      <c r="K112" s="45" t="n">
        <f aca="false">K113</f>
        <v>0</v>
      </c>
      <c r="L112" s="45" t="n">
        <f aca="false">L113</f>
        <v>0</v>
      </c>
      <c r="M112" s="45" t="n">
        <f aca="false">M113</f>
        <v>0</v>
      </c>
      <c r="N112" s="45" t="n">
        <f aca="false">N113</f>
        <v>0</v>
      </c>
      <c r="O112" s="45" t="n">
        <f aca="false">O113</f>
        <v>0</v>
      </c>
      <c r="P112" s="45" t="n">
        <f aca="false">P113</f>
        <v>0</v>
      </c>
    </row>
    <row r="113" customFormat="false" ht="15.75" hidden="false" customHeight="false" outlineLevel="0" collapsed="false">
      <c r="A113" s="39" t="s">
        <v>86</v>
      </c>
      <c r="B113" s="32" t="s">
        <v>53</v>
      </c>
      <c r="C113" s="40" t="s">
        <v>102</v>
      </c>
      <c r="D113" s="40" t="s">
        <v>18</v>
      </c>
      <c r="E113" s="50" t="s">
        <v>109</v>
      </c>
      <c r="F113" s="51" t="s">
        <v>23</v>
      </c>
      <c r="G113" s="51" t="s">
        <v>24</v>
      </c>
      <c r="H113" s="52" t="s">
        <v>111</v>
      </c>
      <c r="I113" s="40" t="s">
        <v>87</v>
      </c>
      <c r="J113" s="45" t="n">
        <v>414800</v>
      </c>
      <c r="K113" s="75"/>
      <c r="L113" s="75"/>
      <c r="M113" s="75"/>
      <c r="N113" s="75"/>
      <c r="O113" s="55" t="n">
        <v>0</v>
      </c>
      <c r="P113" s="45" t="n">
        <v>0</v>
      </c>
    </row>
    <row r="114" customFormat="false" ht="31.5" hidden="false" customHeight="false" outlineLevel="0" collapsed="false">
      <c r="A114" s="39" t="s">
        <v>112</v>
      </c>
      <c r="B114" s="32" t="s">
        <v>53</v>
      </c>
      <c r="C114" s="40" t="s">
        <v>102</v>
      </c>
      <c r="D114" s="40" t="s">
        <v>18</v>
      </c>
      <c r="E114" s="50" t="s">
        <v>113</v>
      </c>
      <c r="F114" s="51" t="s">
        <v>23</v>
      </c>
      <c r="G114" s="51" t="s">
        <v>24</v>
      </c>
      <c r="H114" s="52" t="s">
        <v>25</v>
      </c>
      <c r="I114" s="40"/>
      <c r="J114" s="45" t="n">
        <f aca="false">J115</f>
        <v>3061996</v>
      </c>
      <c r="K114" s="45" t="n">
        <f aca="false">K115</f>
        <v>0</v>
      </c>
      <c r="L114" s="45" t="n">
        <f aca="false">L115</f>
        <v>0</v>
      </c>
      <c r="M114" s="45" t="n">
        <f aca="false">M115</f>
        <v>0</v>
      </c>
      <c r="N114" s="45" t="n">
        <f aca="false">N115</f>
        <v>0</v>
      </c>
      <c r="O114" s="45" t="n">
        <f aca="false">O115</f>
        <v>854100</v>
      </c>
      <c r="P114" s="45" t="n">
        <f aca="false">P115</f>
        <v>498557.27</v>
      </c>
    </row>
    <row r="115" customFormat="false" ht="15.75" hidden="false" customHeight="false" outlineLevel="0" collapsed="false">
      <c r="A115" s="39" t="s">
        <v>110</v>
      </c>
      <c r="B115" s="32" t="s">
        <v>53</v>
      </c>
      <c r="C115" s="40" t="s">
        <v>102</v>
      </c>
      <c r="D115" s="40" t="s">
        <v>18</v>
      </c>
      <c r="E115" s="50" t="s">
        <v>113</v>
      </c>
      <c r="F115" s="51" t="s">
        <v>23</v>
      </c>
      <c r="G115" s="51" t="s">
        <v>24</v>
      </c>
      <c r="H115" s="52" t="s">
        <v>111</v>
      </c>
      <c r="I115" s="40"/>
      <c r="J115" s="45" t="n">
        <f aca="false">J116</f>
        <v>3061996</v>
      </c>
      <c r="K115" s="45" t="n">
        <f aca="false">K116</f>
        <v>0</v>
      </c>
      <c r="L115" s="45" t="n">
        <f aca="false">L116</f>
        <v>0</v>
      </c>
      <c r="M115" s="45" t="n">
        <f aca="false">M116</f>
        <v>0</v>
      </c>
      <c r="N115" s="45" t="n">
        <f aca="false">N116</f>
        <v>0</v>
      </c>
      <c r="O115" s="45" t="n">
        <f aca="false">O116</f>
        <v>854100</v>
      </c>
      <c r="P115" s="45" t="n">
        <f aca="false">P116</f>
        <v>498557.27</v>
      </c>
    </row>
    <row r="116" customFormat="false" ht="33.6" hidden="false" customHeight="true" outlineLevel="0" collapsed="false">
      <c r="A116" s="39" t="s">
        <v>36</v>
      </c>
      <c r="B116" s="32" t="s">
        <v>53</v>
      </c>
      <c r="C116" s="40" t="s">
        <v>102</v>
      </c>
      <c r="D116" s="40" t="s">
        <v>18</v>
      </c>
      <c r="E116" s="50" t="s">
        <v>113</v>
      </c>
      <c r="F116" s="51" t="s">
        <v>23</v>
      </c>
      <c r="G116" s="51" t="s">
        <v>24</v>
      </c>
      <c r="H116" s="52" t="s">
        <v>111</v>
      </c>
      <c r="I116" s="40" t="s">
        <v>37</v>
      </c>
      <c r="J116" s="45" t="n">
        <f aca="false">J117</f>
        <v>3061996</v>
      </c>
      <c r="K116" s="45" t="n">
        <f aca="false">K117</f>
        <v>0</v>
      </c>
      <c r="L116" s="45" t="n">
        <f aca="false">L117</f>
        <v>0</v>
      </c>
      <c r="M116" s="45" t="n">
        <f aca="false">M117</f>
        <v>0</v>
      </c>
      <c r="N116" s="45" t="n">
        <f aca="false">N117</f>
        <v>0</v>
      </c>
      <c r="O116" s="45" t="n">
        <f aca="false">O117</f>
        <v>854100</v>
      </c>
      <c r="P116" s="45" t="n">
        <f aca="false">P117</f>
        <v>498557.27</v>
      </c>
    </row>
    <row r="117" customFormat="false" ht="31.5" hidden="false" customHeight="false" outlineLevel="0" collapsed="false">
      <c r="A117" s="39" t="s">
        <v>38</v>
      </c>
      <c r="B117" s="32" t="s">
        <v>53</v>
      </c>
      <c r="C117" s="40" t="s">
        <v>102</v>
      </c>
      <c r="D117" s="40" t="s">
        <v>18</v>
      </c>
      <c r="E117" s="50" t="s">
        <v>113</v>
      </c>
      <c r="F117" s="51" t="s">
        <v>23</v>
      </c>
      <c r="G117" s="51" t="s">
        <v>24</v>
      </c>
      <c r="H117" s="52" t="s">
        <v>111</v>
      </c>
      <c r="I117" s="40" t="s">
        <v>39</v>
      </c>
      <c r="J117" s="45" t="n">
        <v>3061996</v>
      </c>
      <c r="K117" s="75"/>
      <c r="L117" s="75"/>
      <c r="M117" s="75"/>
      <c r="N117" s="75"/>
      <c r="O117" s="55" t="n">
        <v>854100</v>
      </c>
      <c r="P117" s="55" t="n">
        <v>498557.27</v>
      </c>
    </row>
    <row r="118" customFormat="false" ht="15.75" hidden="false" customHeight="false" outlineLevel="0" collapsed="false">
      <c r="A118" s="39" t="s">
        <v>114</v>
      </c>
      <c r="B118" s="32" t="s">
        <v>53</v>
      </c>
      <c r="C118" s="40" t="s">
        <v>102</v>
      </c>
      <c r="D118" s="40" t="s">
        <v>115</v>
      </c>
      <c r="E118" s="50"/>
      <c r="F118" s="51"/>
      <c r="G118" s="51"/>
      <c r="H118" s="52"/>
      <c r="I118" s="40"/>
      <c r="J118" s="45" t="n">
        <f aca="false">J119</f>
        <v>500000</v>
      </c>
      <c r="K118" s="45" t="n">
        <f aca="false">K119</f>
        <v>0</v>
      </c>
      <c r="L118" s="45" t="n">
        <f aca="false">L119</f>
        <v>0</v>
      </c>
      <c r="M118" s="45" t="n">
        <f aca="false">M119</f>
        <v>0</v>
      </c>
      <c r="N118" s="45" t="n">
        <f aca="false">N119</f>
        <v>0</v>
      </c>
      <c r="O118" s="45" t="n">
        <f aca="false">O119</f>
        <v>0</v>
      </c>
      <c r="P118" s="45" t="n">
        <f aca="false">P119</f>
        <v>0</v>
      </c>
    </row>
    <row r="119" customFormat="false" ht="31.5" hidden="false" customHeight="false" outlineLevel="0" collapsed="false">
      <c r="A119" s="39" t="s">
        <v>104</v>
      </c>
      <c r="B119" s="32" t="s">
        <v>53</v>
      </c>
      <c r="C119" s="40" t="s">
        <v>102</v>
      </c>
      <c r="D119" s="40" t="s">
        <v>115</v>
      </c>
      <c r="E119" s="50" t="s">
        <v>105</v>
      </c>
      <c r="F119" s="51" t="s">
        <v>23</v>
      </c>
      <c r="G119" s="51" t="s">
        <v>24</v>
      </c>
      <c r="H119" s="52" t="s">
        <v>25</v>
      </c>
      <c r="I119" s="40"/>
      <c r="J119" s="45" t="n">
        <f aca="false">J120</f>
        <v>500000</v>
      </c>
      <c r="K119" s="45" t="n">
        <f aca="false">K120</f>
        <v>0</v>
      </c>
      <c r="L119" s="45" t="n">
        <f aca="false">L120</f>
        <v>0</v>
      </c>
      <c r="M119" s="45" t="n">
        <f aca="false">M120</f>
        <v>0</v>
      </c>
      <c r="N119" s="45" t="n">
        <f aca="false">N120</f>
        <v>0</v>
      </c>
      <c r="O119" s="45" t="n">
        <f aca="false">O120</f>
        <v>0</v>
      </c>
      <c r="P119" s="45" t="n">
        <f aca="false">P120</f>
        <v>0</v>
      </c>
    </row>
    <row r="120" customFormat="false" ht="15.75" hidden="false" customHeight="false" outlineLevel="0" collapsed="false">
      <c r="A120" s="39" t="s">
        <v>116</v>
      </c>
      <c r="B120" s="32" t="s">
        <v>53</v>
      </c>
      <c r="C120" s="40" t="s">
        <v>102</v>
      </c>
      <c r="D120" s="40" t="s">
        <v>115</v>
      </c>
      <c r="E120" s="50" t="s">
        <v>105</v>
      </c>
      <c r="F120" s="51" t="s">
        <v>23</v>
      </c>
      <c r="G120" s="51" t="s">
        <v>24</v>
      </c>
      <c r="H120" s="52" t="s">
        <v>117</v>
      </c>
      <c r="I120" s="40"/>
      <c r="J120" s="45" t="n">
        <f aca="false">J121</f>
        <v>500000</v>
      </c>
      <c r="K120" s="45" t="n">
        <f aca="false">K121</f>
        <v>0</v>
      </c>
      <c r="L120" s="45" t="n">
        <f aca="false">L121</f>
        <v>0</v>
      </c>
      <c r="M120" s="45" t="n">
        <f aca="false">M121</f>
        <v>0</v>
      </c>
      <c r="N120" s="45" t="n">
        <f aca="false">N121</f>
        <v>0</v>
      </c>
      <c r="O120" s="45" t="n">
        <f aca="false">O121</f>
        <v>0</v>
      </c>
      <c r="P120" s="45" t="n">
        <f aca="false">P121</f>
        <v>0</v>
      </c>
    </row>
    <row r="121" customFormat="false" ht="33" hidden="false" customHeight="true" outlineLevel="0" collapsed="false">
      <c r="A121" s="39" t="s">
        <v>36</v>
      </c>
      <c r="B121" s="32" t="s">
        <v>53</v>
      </c>
      <c r="C121" s="40" t="s">
        <v>102</v>
      </c>
      <c r="D121" s="40" t="s">
        <v>115</v>
      </c>
      <c r="E121" s="50" t="s">
        <v>105</v>
      </c>
      <c r="F121" s="51" t="s">
        <v>23</v>
      </c>
      <c r="G121" s="51" t="s">
        <v>24</v>
      </c>
      <c r="H121" s="52" t="s">
        <v>117</v>
      </c>
      <c r="I121" s="40" t="s">
        <v>37</v>
      </c>
      <c r="J121" s="45" t="n">
        <f aca="false">J122</f>
        <v>500000</v>
      </c>
      <c r="K121" s="45" t="n">
        <f aca="false">K122</f>
        <v>0</v>
      </c>
      <c r="L121" s="45" t="n">
        <f aca="false">L122</f>
        <v>0</v>
      </c>
      <c r="M121" s="45" t="n">
        <f aca="false">M122</f>
        <v>0</v>
      </c>
      <c r="N121" s="45" t="n">
        <f aca="false">N122</f>
        <v>0</v>
      </c>
      <c r="O121" s="45" t="n">
        <f aca="false">O122</f>
        <v>0</v>
      </c>
      <c r="P121" s="45" t="n">
        <f aca="false">P122</f>
        <v>0</v>
      </c>
    </row>
    <row r="122" customFormat="false" ht="31.5" hidden="false" customHeight="false" outlineLevel="0" collapsed="false">
      <c r="A122" s="39" t="s">
        <v>38</v>
      </c>
      <c r="B122" s="32" t="s">
        <v>53</v>
      </c>
      <c r="C122" s="40" t="s">
        <v>102</v>
      </c>
      <c r="D122" s="40" t="s">
        <v>115</v>
      </c>
      <c r="E122" s="50" t="s">
        <v>105</v>
      </c>
      <c r="F122" s="51" t="s">
        <v>23</v>
      </c>
      <c r="G122" s="51" t="s">
        <v>24</v>
      </c>
      <c r="H122" s="52" t="s">
        <v>117</v>
      </c>
      <c r="I122" s="40" t="s">
        <v>39</v>
      </c>
      <c r="J122" s="45" t="n">
        <v>500000</v>
      </c>
      <c r="K122" s="75"/>
      <c r="L122" s="75"/>
      <c r="M122" s="75"/>
      <c r="N122" s="75"/>
      <c r="O122" s="55" t="n">
        <v>0</v>
      </c>
      <c r="P122" s="55" t="n">
        <v>0</v>
      </c>
    </row>
    <row r="123" customFormat="false" ht="15.75" hidden="false" customHeight="false" outlineLevel="0" collapsed="false">
      <c r="A123" s="39" t="s">
        <v>118</v>
      </c>
      <c r="B123" s="32" t="s">
        <v>53</v>
      </c>
      <c r="C123" s="40" t="s">
        <v>102</v>
      </c>
      <c r="D123" s="40" t="s">
        <v>20</v>
      </c>
      <c r="E123" s="50"/>
      <c r="F123" s="51"/>
      <c r="G123" s="51"/>
      <c r="H123" s="52"/>
      <c r="I123" s="40"/>
      <c r="J123" s="45" t="n">
        <f aca="false">J124+J143+J131</f>
        <v>28140532.63</v>
      </c>
      <c r="K123" s="45" t="n">
        <f aca="false">K124+K143+K131</f>
        <v>0</v>
      </c>
      <c r="L123" s="45" t="n">
        <f aca="false">L124+L143+L131</f>
        <v>0</v>
      </c>
      <c r="M123" s="45" t="n">
        <f aca="false">M124+M143+M131</f>
        <v>0</v>
      </c>
      <c r="N123" s="45" t="n">
        <f aca="false">N124+N143+N131</f>
        <v>0</v>
      </c>
      <c r="O123" s="45" t="n">
        <f aca="false">O124+O143+O131</f>
        <v>16389774.08</v>
      </c>
      <c r="P123" s="45" t="n">
        <f aca="false">P124+P143+P131</f>
        <v>13870979.33</v>
      </c>
    </row>
    <row r="124" customFormat="false" ht="31.9" hidden="false" customHeight="true" outlineLevel="0" collapsed="false">
      <c r="A124" s="39" t="s">
        <v>119</v>
      </c>
      <c r="B124" s="32" t="s">
        <v>53</v>
      </c>
      <c r="C124" s="40" t="s">
        <v>102</v>
      </c>
      <c r="D124" s="40" t="s">
        <v>20</v>
      </c>
      <c r="E124" s="50" t="s">
        <v>120</v>
      </c>
      <c r="F124" s="51" t="s">
        <v>23</v>
      </c>
      <c r="G124" s="51" t="s">
        <v>24</v>
      </c>
      <c r="H124" s="52" t="s">
        <v>25</v>
      </c>
      <c r="I124" s="40"/>
      <c r="J124" s="45" t="n">
        <f aca="false">J125+J128</f>
        <v>16166532.63</v>
      </c>
      <c r="K124" s="45" t="n">
        <f aca="false">K125+K128</f>
        <v>0</v>
      </c>
      <c r="L124" s="45" t="n">
        <f aca="false">L125+L128</f>
        <v>0</v>
      </c>
      <c r="M124" s="45" t="n">
        <f aca="false">M125+M128</f>
        <v>0</v>
      </c>
      <c r="N124" s="45" t="n">
        <f aca="false">N125+N128</f>
        <v>0</v>
      </c>
      <c r="O124" s="45" t="n">
        <f aca="false">O125+O128</f>
        <v>13573774.08</v>
      </c>
      <c r="P124" s="45" t="n">
        <f aca="false">P125+P128</f>
        <v>13032679.33</v>
      </c>
    </row>
    <row r="125" customFormat="false" ht="31.9" hidden="false" customHeight="true" outlineLevel="0" collapsed="false">
      <c r="A125" s="39" t="s">
        <v>121</v>
      </c>
      <c r="B125" s="32" t="s">
        <v>53</v>
      </c>
      <c r="C125" s="40" t="s">
        <v>102</v>
      </c>
      <c r="D125" s="40" t="s">
        <v>20</v>
      </c>
      <c r="E125" s="50" t="s">
        <v>120</v>
      </c>
      <c r="F125" s="51" t="s">
        <v>23</v>
      </c>
      <c r="G125" s="51" t="s">
        <v>24</v>
      </c>
      <c r="H125" s="52" t="s">
        <v>122</v>
      </c>
      <c r="I125" s="40"/>
      <c r="J125" s="45" t="n">
        <f aca="false">J126</f>
        <v>14126364.66</v>
      </c>
      <c r="K125" s="45" t="n">
        <f aca="false">K126</f>
        <v>0</v>
      </c>
      <c r="L125" s="45" t="n">
        <f aca="false">L126</f>
        <v>0</v>
      </c>
      <c r="M125" s="45" t="n">
        <f aca="false">M126</f>
        <v>0</v>
      </c>
      <c r="N125" s="45" t="n">
        <f aca="false">N126</f>
        <v>0</v>
      </c>
      <c r="O125" s="45" t="n">
        <f aca="false">O126</f>
        <v>13573774.08</v>
      </c>
      <c r="P125" s="45" t="n">
        <f aca="false">P126</f>
        <v>13032679.33</v>
      </c>
    </row>
    <row r="126" customFormat="false" ht="31.5" hidden="false" customHeight="false" outlineLevel="0" collapsed="false">
      <c r="A126" s="39" t="s">
        <v>36</v>
      </c>
      <c r="B126" s="32" t="s">
        <v>53</v>
      </c>
      <c r="C126" s="40" t="s">
        <v>102</v>
      </c>
      <c r="D126" s="40" t="s">
        <v>20</v>
      </c>
      <c r="E126" s="50" t="s">
        <v>120</v>
      </c>
      <c r="F126" s="51" t="s">
        <v>23</v>
      </c>
      <c r="G126" s="51" t="s">
        <v>24</v>
      </c>
      <c r="H126" s="52" t="s">
        <v>122</v>
      </c>
      <c r="I126" s="40" t="s">
        <v>37</v>
      </c>
      <c r="J126" s="45" t="n">
        <f aca="false">J127</f>
        <v>14126364.66</v>
      </c>
      <c r="K126" s="45" t="n">
        <f aca="false">K127</f>
        <v>0</v>
      </c>
      <c r="L126" s="45" t="n">
        <f aca="false">L127</f>
        <v>0</v>
      </c>
      <c r="M126" s="45" t="n">
        <f aca="false">M127</f>
        <v>0</v>
      </c>
      <c r="N126" s="45" t="n">
        <f aca="false">N127</f>
        <v>0</v>
      </c>
      <c r="O126" s="45" t="n">
        <f aca="false">O127</f>
        <v>13573774.08</v>
      </c>
      <c r="P126" s="45" t="n">
        <f aca="false">P127</f>
        <v>13032679.33</v>
      </c>
    </row>
    <row r="127" customFormat="false" ht="31.5" hidden="false" customHeight="false" outlineLevel="0" collapsed="false">
      <c r="A127" s="39" t="s">
        <v>38</v>
      </c>
      <c r="B127" s="32" t="s">
        <v>53</v>
      </c>
      <c r="C127" s="40" t="s">
        <v>102</v>
      </c>
      <c r="D127" s="40" t="s">
        <v>20</v>
      </c>
      <c r="E127" s="50" t="s">
        <v>120</v>
      </c>
      <c r="F127" s="51" t="s">
        <v>23</v>
      </c>
      <c r="G127" s="51" t="s">
        <v>24</v>
      </c>
      <c r="H127" s="52" t="s">
        <v>122</v>
      </c>
      <c r="I127" s="40" t="s">
        <v>39</v>
      </c>
      <c r="J127" s="45" t="n">
        <v>14126364.66</v>
      </c>
      <c r="K127" s="45"/>
      <c r="L127" s="45"/>
      <c r="M127" s="45"/>
      <c r="N127" s="45"/>
      <c r="O127" s="45" t="n">
        <v>13573774.08</v>
      </c>
      <c r="P127" s="45" t="n">
        <v>13032679.33</v>
      </c>
    </row>
    <row r="128" customFormat="false" ht="31.5" hidden="false" customHeight="false" outlineLevel="0" collapsed="false">
      <c r="A128" s="39" t="s">
        <v>123</v>
      </c>
      <c r="B128" s="32" t="s">
        <v>53</v>
      </c>
      <c r="C128" s="40" t="s">
        <v>102</v>
      </c>
      <c r="D128" s="40" t="s">
        <v>20</v>
      </c>
      <c r="E128" s="50" t="s">
        <v>120</v>
      </c>
      <c r="F128" s="51" t="s">
        <v>23</v>
      </c>
      <c r="G128" s="51" t="s">
        <v>24</v>
      </c>
      <c r="H128" s="52" t="s">
        <v>124</v>
      </c>
      <c r="I128" s="40"/>
      <c r="J128" s="45" t="n">
        <f aca="false">J129</f>
        <v>2040167.97</v>
      </c>
      <c r="K128" s="45" t="n">
        <f aca="false">K129</f>
        <v>0</v>
      </c>
      <c r="L128" s="45" t="n">
        <f aca="false">L129</f>
        <v>0</v>
      </c>
      <c r="M128" s="45" t="n">
        <f aca="false">M129</f>
        <v>0</v>
      </c>
      <c r="N128" s="45" t="n">
        <f aca="false">N129</f>
        <v>0</v>
      </c>
      <c r="O128" s="45" t="n">
        <f aca="false">O129</f>
        <v>0</v>
      </c>
      <c r="P128" s="45" t="n">
        <f aca="false">P129</f>
        <v>0</v>
      </c>
    </row>
    <row r="129" customFormat="false" ht="31.5" hidden="false" customHeight="false" outlineLevel="0" collapsed="false">
      <c r="A129" s="39" t="s">
        <v>36</v>
      </c>
      <c r="B129" s="32" t="s">
        <v>53</v>
      </c>
      <c r="C129" s="40" t="s">
        <v>102</v>
      </c>
      <c r="D129" s="40" t="s">
        <v>20</v>
      </c>
      <c r="E129" s="50" t="s">
        <v>120</v>
      </c>
      <c r="F129" s="51" t="s">
        <v>23</v>
      </c>
      <c r="G129" s="51" t="s">
        <v>24</v>
      </c>
      <c r="H129" s="52" t="s">
        <v>124</v>
      </c>
      <c r="I129" s="40" t="s">
        <v>37</v>
      </c>
      <c r="J129" s="45" t="n">
        <f aca="false">J130</f>
        <v>2040167.97</v>
      </c>
      <c r="K129" s="45" t="n">
        <f aca="false">K130</f>
        <v>0</v>
      </c>
      <c r="L129" s="45" t="n">
        <f aca="false">L130</f>
        <v>0</v>
      </c>
      <c r="M129" s="45" t="n">
        <f aca="false">M130</f>
        <v>0</v>
      </c>
      <c r="N129" s="45" t="n">
        <f aca="false">N130</f>
        <v>0</v>
      </c>
      <c r="O129" s="45" t="n">
        <f aca="false">O130</f>
        <v>0</v>
      </c>
      <c r="P129" s="45" t="n">
        <f aca="false">P130</f>
        <v>0</v>
      </c>
    </row>
    <row r="130" customFormat="false" ht="31.5" hidden="false" customHeight="false" outlineLevel="0" collapsed="false">
      <c r="A130" s="39" t="s">
        <v>38</v>
      </c>
      <c r="B130" s="32" t="s">
        <v>53</v>
      </c>
      <c r="C130" s="40" t="s">
        <v>102</v>
      </c>
      <c r="D130" s="40" t="s">
        <v>20</v>
      </c>
      <c r="E130" s="50" t="s">
        <v>120</v>
      </c>
      <c r="F130" s="51" t="s">
        <v>23</v>
      </c>
      <c r="G130" s="51" t="s">
        <v>24</v>
      </c>
      <c r="H130" s="52" t="s">
        <v>124</v>
      </c>
      <c r="I130" s="40" t="s">
        <v>39</v>
      </c>
      <c r="J130" s="45" t="n">
        <f aca="false">840167.97+1200000</f>
        <v>2040167.97</v>
      </c>
      <c r="K130" s="45"/>
      <c r="L130" s="45"/>
      <c r="M130" s="45"/>
      <c r="N130" s="45"/>
      <c r="O130" s="45" t="n">
        <v>0</v>
      </c>
      <c r="P130" s="45" t="n">
        <v>0</v>
      </c>
    </row>
    <row r="131" customFormat="false" ht="31.5" hidden="false" customHeight="false" outlineLevel="0" collapsed="false">
      <c r="A131" s="39" t="s">
        <v>125</v>
      </c>
      <c r="B131" s="32" t="s">
        <v>53</v>
      </c>
      <c r="C131" s="40" t="s">
        <v>102</v>
      </c>
      <c r="D131" s="40" t="s">
        <v>20</v>
      </c>
      <c r="E131" s="50" t="s">
        <v>126</v>
      </c>
      <c r="F131" s="51" t="s">
        <v>23</v>
      </c>
      <c r="G131" s="51" t="s">
        <v>24</v>
      </c>
      <c r="H131" s="52" t="s">
        <v>25</v>
      </c>
      <c r="I131" s="40"/>
      <c r="J131" s="45" t="n">
        <f aca="false">J132+J135+J137+J140</f>
        <v>10102800</v>
      </c>
      <c r="K131" s="45" t="n">
        <f aca="false">K132+K135+K137+K140</f>
        <v>0</v>
      </c>
      <c r="L131" s="45" t="n">
        <f aca="false">L132+L135+L137+L140</f>
        <v>0</v>
      </c>
      <c r="M131" s="45" t="n">
        <f aca="false">M132+M135+M137+M140</f>
        <v>0</v>
      </c>
      <c r="N131" s="45" t="n">
        <f aca="false">N132+N135+N137+N140</f>
        <v>0</v>
      </c>
      <c r="O131" s="45" t="n">
        <f aca="false">O132+O135+O137+O140</f>
        <v>1852000</v>
      </c>
      <c r="P131" s="45" t="n">
        <f aca="false">P132+P135+P137+P140</f>
        <v>242300</v>
      </c>
    </row>
    <row r="132" customFormat="false" ht="31.5" hidden="false" customHeight="false" outlineLevel="0" collapsed="false">
      <c r="A132" s="77" t="s">
        <v>77</v>
      </c>
      <c r="B132" s="32" t="s">
        <v>53</v>
      </c>
      <c r="C132" s="40" t="s">
        <v>102</v>
      </c>
      <c r="D132" s="40" t="s">
        <v>20</v>
      </c>
      <c r="E132" s="50" t="s">
        <v>126</v>
      </c>
      <c r="F132" s="51" t="s">
        <v>23</v>
      </c>
      <c r="G132" s="51" t="s">
        <v>24</v>
      </c>
      <c r="H132" s="52" t="s">
        <v>78</v>
      </c>
      <c r="I132" s="40"/>
      <c r="J132" s="45" t="n">
        <f aca="false">J133</f>
        <v>800000</v>
      </c>
      <c r="K132" s="45" t="n">
        <f aca="false">K133</f>
        <v>0</v>
      </c>
      <c r="L132" s="45" t="n">
        <f aca="false">L133</f>
        <v>0</v>
      </c>
      <c r="M132" s="45" t="n">
        <f aca="false">M133</f>
        <v>0</v>
      </c>
      <c r="N132" s="45" t="n">
        <f aca="false">N133</f>
        <v>0</v>
      </c>
      <c r="O132" s="45" t="n">
        <f aca="false">O133</f>
        <v>0</v>
      </c>
      <c r="P132" s="45" t="n">
        <f aca="false">P133</f>
        <v>0</v>
      </c>
    </row>
    <row r="133" customFormat="false" ht="31.5" hidden="false" customHeight="false" outlineLevel="0" collapsed="false">
      <c r="A133" s="39" t="s">
        <v>36</v>
      </c>
      <c r="B133" s="32" t="s">
        <v>53</v>
      </c>
      <c r="C133" s="40" t="s">
        <v>102</v>
      </c>
      <c r="D133" s="40" t="s">
        <v>20</v>
      </c>
      <c r="E133" s="50" t="s">
        <v>126</v>
      </c>
      <c r="F133" s="51" t="s">
        <v>23</v>
      </c>
      <c r="G133" s="51" t="s">
        <v>24</v>
      </c>
      <c r="H133" s="52" t="s">
        <v>78</v>
      </c>
      <c r="I133" s="40" t="s">
        <v>37</v>
      </c>
      <c r="J133" s="45" t="n">
        <f aca="false">J134</f>
        <v>800000</v>
      </c>
      <c r="K133" s="45" t="n">
        <f aca="false">K134</f>
        <v>0</v>
      </c>
      <c r="L133" s="45" t="n">
        <f aca="false">L134</f>
        <v>0</v>
      </c>
      <c r="M133" s="45" t="n">
        <f aca="false">M134</f>
        <v>0</v>
      </c>
      <c r="N133" s="45" t="n">
        <f aca="false">N134</f>
        <v>0</v>
      </c>
      <c r="O133" s="45" t="n">
        <f aca="false">O134</f>
        <v>0</v>
      </c>
      <c r="P133" s="45" t="n">
        <f aca="false">P134</f>
        <v>0</v>
      </c>
    </row>
    <row r="134" customFormat="false" ht="31.5" hidden="false" customHeight="false" outlineLevel="0" collapsed="false">
      <c r="A134" s="39" t="s">
        <v>38</v>
      </c>
      <c r="B134" s="32" t="s">
        <v>53</v>
      </c>
      <c r="C134" s="40" t="s">
        <v>102</v>
      </c>
      <c r="D134" s="40" t="s">
        <v>20</v>
      </c>
      <c r="E134" s="50" t="s">
        <v>126</v>
      </c>
      <c r="F134" s="51" t="s">
        <v>23</v>
      </c>
      <c r="G134" s="51" t="s">
        <v>24</v>
      </c>
      <c r="H134" s="52" t="s">
        <v>78</v>
      </c>
      <c r="I134" s="40" t="s">
        <v>39</v>
      </c>
      <c r="J134" s="45" t="n">
        <v>800000</v>
      </c>
      <c r="K134" s="75"/>
      <c r="L134" s="75"/>
      <c r="M134" s="75"/>
      <c r="N134" s="75"/>
      <c r="O134" s="55" t="n">
        <v>0</v>
      </c>
      <c r="P134" s="55" t="n">
        <v>0</v>
      </c>
    </row>
    <row r="135" customFormat="false" ht="31.5" hidden="false" customHeight="false" outlineLevel="0" collapsed="false">
      <c r="A135" s="39" t="s">
        <v>84</v>
      </c>
      <c r="B135" s="32" t="s">
        <v>53</v>
      </c>
      <c r="C135" s="40" t="s">
        <v>102</v>
      </c>
      <c r="D135" s="40" t="s">
        <v>20</v>
      </c>
      <c r="E135" s="50" t="s">
        <v>126</v>
      </c>
      <c r="F135" s="51" t="s">
        <v>23</v>
      </c>
      <c r="G135" s="51" t="s">
        <v>24</v>
      </c>
      <c r="H135" s="52" t="s">
        <v>78</v>
      </c>
      <c r="I135" s="40" t="s">
        <v>85</v>
      </c>
      <c r="J135" s="45" t="n">
        <f aca="false">J136</f>
        <v>3195000</v>
      </c>
      <c r="K135" s="45" t="n">
        <f aca="false">K136</f>
        <v>0</v>
      </c>
      <c r="L135" s="45" t="n">
        <f aca="false">L136</f>
        <v>0</v>
      </c>
      <c r="M135" s="45" t="n">
        <f aca="false">M136</f>
        <v>0</v>
      </c>
      <c r="N135" s="45" t="n">
        <f aca="false">N136</f>
        <v>0</v>
      </c>
      <c r="O135" s="45" t="n">
        <f aca="false">O136</f>
        <v>0</v>
      </c>
      <c r="P135" s="45" t="n">
        <f aca="false">P136</f>
        <v>0</v>
      </c>
    </row>
    <row r="136" customFormat="false" ht="15.75" hidden="false" customHeight="false" outlineLevel="0" collapsed="false">
      <c r="A136" s="39" t="s">
        <v>86</v>
      </c>
      <c r="B136" s="32" t="s">
        <v>53</v>
      </c>
      <c r="C136" s="40" t="s">
        <v>102</v>
      </c>
      <c r="D136" s="40" t="s">
        <v>20</v>
      </c>
      <c r="E136" s="50" t="s">
        <v>126</v>
      </c>
      <c r="F136" s="51" t="s">
        <v>23</v>
      </c>
      <c r="G136" s="51" t="s">
        <v>24</v>
      </c>
      <c r="H136" s="52" t="s">
        <v>78</v>
      </c>
      <c r="I136" s="40" t="s">
        <v>87</v>
      </c>
      <c r="J136" s="45" t="n">
        <v>3195000</v>
      </c>
      <c r="K136" s="75"/>
      <c r="L136" s="75"/>
      <c r="M136" s="75"/>
      <c r="N136" s="75"/>
      <c r="O136" s="55" t="n">
        <v>0</v>
      </c>
      <c r="P136" s="55" t="n">
        <v>0</v>
      </c>
    </row>
    <row r="137" customFormat="false" ht="31.5" hidden="false" customHeight="false" outlineLevel="0" collapsed="false">
      <c r="A137" s="39" t="s">
        <v>127</v>
      </c>
      <c r="B137" s="32" t="s">
        <v>53</v>
      </c>
      <c r="C137" s="40" t="s">
        <v>102</v>
      </c>
      <c r="D137" s="40" t="s">
        <v>20</v>
      </c>
      <c r="E137" s="50" t="s">
        <v>126</v>
      </c>
      <c r="F137" s="51" t="s">
        <v>23</v>
      </c>
      <c r="G137" s="51" t="s">
        <v>24</v>
      </c>
      <c r="H137" s="52" t="s">
        <v>128</v>
      </c>
      <c r="I137" s="40"/>
      <c r="J137" s="45" t="n">
        <f aca="false">J138</f>
        <v>1279000</v>
      </c>
      <c r="K137" s="45" t="n">
        <f aca="false">K138</f>
        <v>0</v>
      </c>
      <c r="L137" s="45" t="n">
        <f aca="false">L138</f>
        <v>0</v>
      </c>
      <c r="M137" s="45" t="n">
        <f aca="false">M138</f>
        <v>0</v>
      </c>
      <c r="N137" s="45" t="n">
        <f aca="false">N138</f>
        <v>0</v>
      </c>
      <c r="O137" s="45" t="n">
        <f aca="false">O138</f>
        <v>371700</v>
      </c>
      <c r="P137" s="45" t="n">
        <f aca="false">P138</f>
        <v>0</v>
      </c>
    </row>
    <row r="138" customFormat="false" ht="31.5" hidden="false" customHeight="false" outlineLevel="0" collapsed="false">
      <c r="A138" s="39" t="s">
        <v>36</v>
      </c>
      <c r="B138" s="32" t="s">
        <v>53</v>
      </c>
      <c r="C138" s="40" t="s">
        <v>102</v>
      </c>
      <c r="D138" s="40" t="s">
        <v>20</v>
      </c>
      <c r="E138" s="50" t="s">
        <v>126</v>
      </c>
      <c r="F138" s="51" t="s">
        <v>23</v>
      </c>
      <c r="G138" s="51" t="s">
        <v>24</v>
      </c>
      <c r="H138" s="52" t="s">
        <v>128</v>
      </c>
      <c r="I138" s="40" t="s">
        <v>37</v>
      </c>
      <c r="J138" s="45" t="n">
        <f aca="false">J139</f>
        <v>1279000</v>
      </c>
      <c r="K138" s="45" t="n">
        <f aca="false">K139</f>
        <v>0</v>
      </c>
      <c r="L138" s="45" t="n">
        <f aca="false">L139</f>
        <v>0</v>
      </c>
      <c r="M138" s="45" t="n">
        <f aca="false">M139</f>
        <v>0</v>
      </c>
      <c r="N138" s="45" t="n">
        <f aca="false">N139</f>
        <v>0</v>
      </c>
      <c r="O138" s="45" t="n">
        <f aca="false">O139</f>
        <v>371700</v>
      </c>
      <c r="P138" s="45" t="n">
        <f aca="false">P139</f>
        <v>0</v>
      </c>
    </row>
    <row r="139" customFormat="false" ht="31.5" hidden="false" customHeight="false" outlineLevel="0" collapsed="false">
      <c r="A139" s="39" t="s">
        <v>38</v>
      </c>
      <c r="B139" s="32" t="s">
        <v>53</v>
      </c>
      <c r="C139" s="40" t="s">
        <v>102</v>
      </c>
      <c r="D139" s="40" t="s">
        <v>20</v>
      </c>
      <c r="E139" s="50" t="s">
        <v>126</v>
      </c>
      <c r="F139" s="51" t="s">
        <v>23</v>
      </c>
      <c r="G139" s="51" t="s">
        <v>24</v>
      </c>
      <c r="H139" s="52" t="s">
        <v>128</v>
      </c>
      <c r="I139" s="40" t="s">
        <v>39</v>
      </c>
      <c r="J139" s="45" t="n">
        <v>1279000</v>
      </c>
      <c r="K139" s="75"/>
      <c r="L139" s="75"/>
      <c r="M139" s="75"/>
      <c r="N139" s="75"/>
      <c r="O139" s="55" t="n">
        <v>371700</v>
      </c>
      <c r="P139" s="55" t="n">
        <v>0</v>
      </c>
    </row>
    <row r="140" customFormat="false" ht="15.75" hidden="false" customHeight="false" outlineLevel="0" collapsed="false">
      <c r="A140" s="39" t="s">
        <v>129</v>
      </c>
      <c r="B140" s="32" t="s">
        <v>53</v>
      </c>
      <c r="C140" s="40" t="s">
        <v>102</v>
      </c>
      <c r="D140" s="40" t="s">
        <v>20</v>
      </c>
      <c r="E140" s="50" t="s">
        <v>126</v>
      </c>
      <c r="F140" s="51" t="s">
        <v>23</v>
      </c>
      <c r="G140" s="51" t="s">
        <v>24</v>
      </c>
      <c r="H140" s="52" t="s">
        <v>130</v>
      </c>
      <c r="I140" s="40"/>
      <c r="J140" s="45" t="n">
        <f aca="false">J141</f>
        <v>4828800</v>
      </c>
      <c r="K140" s="45" t="n">
        <f aca="false">K141</f>
        <v>0</v>
      </c>
      <c r="L140" s="45" t="n">
        <f aca="false">L141</f>
        <v>0</v>
      </c>
      <c r="M140" s="45" t="n">
        <f aca="false">M141</f>
        <v>0</v>
      </c>
      <c r="N140" s="45" t="n">
        <f aca="false">N141</f>
        <v>0</v>
      </c>
      <c r="O140" s="45" t="n">
        <f aca="false">O141</f>
        <v>1480300</v>
      </c>
      <c r="P140" s="45" t="n">
        <f aca="false">P141</f>
        <v>242300</v>
      </c>
    </row>
    <row r="141" customFormat="false" ht="31.5" hidden="false" customHeight="false" outlineLevel="0" collapsed="false">
      <c r="A141" s="39" t="s">
        <v>36</v>
      </c>
      <c r="B141" s="32" t="s">
        <v>53</v>
      </c>
      <c r="C141" s="40" t="s">
        <v>102</v>
      </c>
      <c r="D141" s="40" t="s">
        <v>20</v>
      </c>
      <c r="E141" s="50" t="s">
        <v>126</v>
      </c>
      <c r="F141" s="51" t="s">
        <v>23</v>
      </c>
      <c r="G141" s="51" t="s">
        <v>24</v>
      </c>
      <c r="H141" s="52" t="s">
        <v>130</v>
      </c>
      <c r="I141" s="40" t="s">
        <v>37</v>
      </c>
      <c r="J141" s="45" t="n">
        <f aca="false">J142</f>
        <v>4828800</v>
      </c>
      <c r="K141" s="45" t="n">
        <f aca="false">K142</f>
        <v>0</v>
      </c>
      <c r="L141" s="45" t="n">
        <f aca="false">L142</f>
        <v>0</v>
      </c>
      <c r="M141" s="45" t="n">
        <f aca="false">M142</f>
        <v>0</v>
      </c>
      <c r="N141" s="45" t="n">
        <f aca="false">N142</f>
        <v>0</v>
      </c>
      <c r="O141" s="45" t="n">
        <f aca="false">O142</f>
        <v>1480300</v>
      </c>
      <c r="P141" s="45" t="n">
        <f aca="false">P142</f>
        <v>242300</v>
      </c>
    </row>
    <row r="142" customFormat="false" ht="31.5" hidden="false" customHeight="false" outlineLevel="0" collapsed="false">
      <c r="A142" s="39" t="s">
        <v>38</v>
      </c>
      <c r="B142" s="32" t="s">
        <v>53</v>
      </c>
      <c r="C142" s="40" t="s">
        <v>102</v>
      </c>
      <c r="D142" s="40" t="s">
        <v>20</v>
      </c>
      <c r="E142" s="50" t="s">
        <v>126</v>
      </c>
      <c r="F142" s="51" t="s">
        <v>23</v>
      </c>
      <c r="G142" s="51" t="s">
        <v>24</v>
      </c>
      <c r="H142" s="52" t="s">
        <v>130</v>
      </c>
      <c r="I142" s="40" t="s">
        <v>39</v>
      </c>
      <c r="J142" s="45" t="n">
        <v>4828800</v>
      </c>
      <c r="K142" s="75"/>
      <c r="L142" s="75"/>
      <c r="M142" s="75"/>
      <c r="N142" s="75"/>
      <c r="O142" s="55" t="n">
        <v>1480300</v>
      </c>
      <c r="P142" s="55" t="n">
        <v>242300</v>
      </c>
    </row>
    <row r="143" customFormat="false" ht="47.25" hidden="false" customHeight="false" outlineLevel="0" collapsed="false">
      <c r="A143" s="39" t="s">
        <v>131</v>
      </c>
      <c r="B143" s="32" t="s">
        <v>53</v>
      </c>
      <c r="C143" s="40" t="s">
        <v>102</v>
      </c>
      <c r="D143" s="40" t="s">
        <v>20</v>
      </c>
      <c r="E143" s="50" t="s">
        <v>132</v>
      </c>
      <c r="F143" s="51" t="s">
        <v>23</v>
      </c>
      <c r="G143" s="51" t="s">
        <v>24</v>
      </c>
      <c r="H143" s="52" t="s">
        <v>25</v>
      </c>
      <c r="I143" s="40"/>
      <c r="J143" s="45" t="n">
        <f aca="false">J144+J147</f>
        <v>1871200</v>
      </c>
      <c r="K143" s="45" t="n">
        <f aca="false">K144+K147</f>
        <v>0</v>
      </c>
      <c r="L143" s="45" t="n">
        <f aca="false">L144+L147</f>
        <v>0</v>
      </c>
      <c r="M143" s="45" t="n">
        <f aca="false">M144+M147</f>
        <v>0</v>
      </c>
      <c r="N143" s="45" t="n">
        <f aca="false">N144+N147</f>
        <v>0</v>
      </c>
      <c r="O143" s="45" t="n">
        <f aca="false">O144+O147</f>
        <v>964000</v>
      </c>
      <c r="P143" s="45" t="n">
        <f aca="false">P144+P147</f>
        <v>596000</v>
      </c>
    </row>
    <row r="144" customFormat="false" ht="31.5" hidden="false" customHeight="false" outlineLevel="0" collapsed="false">
      <c r="A144" s="39" t="s">
        <v>88</v>
      </c>
      <c r="B144" s="32" t="s">
        <v>53</v>
      </c>
      <c r="C144" s="40" t="s">
        <v>102</v>
      </c>
      <c r="D144" s="40" t="s">
        <v>20</v>
      </c>
      <c r="E144" s="50" t="s">
        <v>132</v>
      </c>
      <c r="F144" s="51" t="s">
        <v>23</v>
      </c>
      <c r="G144" s="51" t="s">
        <v>24</v>
      </c>
      <c r="H144" s="52" t="s">
        <v>89</v>
      </c>
      <c r="I144" s="40"/>
      <c r="J144" s="45" t="n">
        <f aca="false">J145</f>
        <v>840000</v>
      </c>
      <c r="K144" s="45" t="n">
        <f aca="false">K145</f>
        <v>0</v>
      </c>
      <c r="L144" s="45" t="n">
        <f aca="false">L145</f>
        <v>0</v>
      </c>
      <c r="M144" s="45" t="n">
        <f aca="false">M145</f>
        <v>0</v>
      </c>
      <c r="N144" s="45" t="n">
        <f aca="false">N145</f>
        <v>0</v>
      </c>
      <c r="O144" s="45" t="n">
        <f aca="false">O145</f>
        <v>599000</v>
      </c>
      <c r="P144" s="45" t="n">
        <f aca="false">P145</f>
        <v>596000</v>
      </c>
    </row>
    <row r="145" customFormat="false" ht="31.5" hidden="false" customHeight="false" outlineLevel="0" collapsed="false">
      <c r="A145" s="39" t="s">
        <v>36</v>
      </c>
      <c r="B145" s="32" t="s">
        <v>53</v>
      </c>
      <c r="C145" s="40" t="s">
        <v>102</v>
      </c>
      <c r="D145" s="40" t="s">
        <v>20</v>
      </c>
      <c r="E145" s="50" t="s">
        <v>132</v>
      </c>
      <c r="F145" s="51" t="s">
        <v>23</v>
      </c>
      <c r="G145" s="51" t="s">
        <v>24</v>
      </c>
      <c r="H145" s="52" t="s">
        <v>89</v>
      </c>
      <c r="I145" s="40" t="s">
        <v>37</v>
      </c>
      <c r="J145" s="45" t="n">
        <f aca="false">J146</f>
        <v>840000</v>
      </c>
      <c r="K145" s="45" t="n">
        <f aca="false">K146</f>
        <v>0</v>
      </c>
      <c r="L145" s="45" t="n">
        <f aca="false">L146</f>
        <v>0</v>
      </c>
      <c r="M145" s="45" t="n">
        <f aca="false">M146</f>
        <v>0</v>
      </c>
      <c r="N145" s="45" t="n">
        <f aca="false">N146</f>
        <v>0</v>
      </c>
      <c r="O145" s="45" t="n">
        <f aca="false">O146</f>
        <v>599000</v>
      </c>
      <c r="P145" s="45" t="n">
        <f aca="false">P146</f>
        <v>596000</v>
      </c>
    </row>
    <row r="146" customFormat="false" ht="31.5" hidden="false" customHeight="false" outlineLevel="0" collapsed="false">
      <c r="A146" s="39" t="s">
        <v>38</v>
      </c>
      <c r="B146" s="32" t="s">
        <v>53</v>
      </c>
      <c r="C146" s="40" t="s">
        <v>102</v>
      </c>
      <c r="D146" s="40" t="s">
        <v>20</v>
      </c>
      <c r="E146" s="50" t="s">
        <v>132</v>
      </c>
      <c r="F146" s="51" t="s">
        <v>23</v>
      </c>
      <c r="G146" s="51" t="s">
        <v>24</v>
      </c>
      <c r="H146" s="52" t="s">
        <v>89</v>
      </c>
      <c r="I146" s="40" t="s">
        <v>39</v>
      </c>
      <c r="J146" s="45" t="n">
        <f aca="false">350000+490000</f>
        <v>840000</v>
      </c>
      <c r="K146" s="75"/>
      <c r="L146" s="75"/>
      <c r="M146" s="75"/>
      <c r="N146" s="75"/>
      <c r="O146" s="55" t="n">
        <v>599000</v>
      </c>
      <c r="P146" s="55" t="n">
        <v>596000</v>
      </c>
    </row>
    <row r="147" customFormat="false" ht="15.75" hidden="false" customHeight="false" outlineLevel="0" collapsed="false">
      <c r="A147" s="39" t="s">
        <v>110</v>
      </c>
      <c r="B147" s="32" t="s">
        <v>53</v>
      </c>
      <c r="C147" s="40" t="s">
        <v>102</v>
      </c>
      <c r="D147" s="40" t="s">
        <v>20</v>
      </c>
      <c r="E147" s="50" t="s">
        <v>132</v>
      </c>
      <c r="F147" s="51" t="s">
        <v>23</v>
      </c>
      <c r="G147" s="51" t="s">
        <v>24</v>
      </c>
      <c r="H147" s="52" t="s">
        <v>111</v>
      </c>
      <c r="I147" s="40"/>
      <c r="J147" s="45" t="n">
        <f aca="false">J148</f>
        <v>1031200</v>
      </c>
      <c r="K147" s="45" t="n">
        <f aca="false">K148</f>
        <v>0</v>
      </c>
      <c r="L147" s="45" t="n">
        <f aca="false">L148</f>
        <v>0</v>
      </c>
      <c r="M147" s="45" t="n">
        <f aca="false">M148</f>
        <v>0</v>
      </c>
      <c r="N147" s="45" t="n">
        <f aca="false">N148</f>
        <v>0</v>
      </c>
      <c r="O147" s="45" t="n">
        <f aca="false">O148</f>
        <v>365000</v>
      </c>
      <c r="P147" s="45" t="n">
        <f aca="false">P148</f>
        <v>0</v>
      </c>
    </row>
    <row r="148" customFormat="false" ht="31.5" hidden="false" customHeight="false" outlineLevel="0" collapsed="false">
      <c r="A148" s="39" t="s">
        <v>36</v>
      </c>
      <c r="B148" s="32" t="s">
        <v>53</v>
      </c>
      <c r="C148" s="40" t="s">
        <v>102</v>
      </c>
      <c r="D148" s="40" t="s">
        <v>20</v>
      </c>
      <c r="E148" s="50" t="s">
        <v>132</v>
      </c>
      <c r="F148" s="51" t="s">
        <v>23</v>
      </c>
      <c r="G148" s="51" t="s">
        <v>24</v>
      </c>
      <c r="H148" s="52" t="s">
        <v>111</v>
      </c>
      <c r="I148" s="40" t="s">
        <v>37</v>
      </c>
      <c r="J148" s="45" t="n">
        <f aca="false">J149</f>
        <v>1031200</v>
      </c>
      <c r="K148" s="45" t="n">
        <f aca="false">K149</f>
        <v>0</v>
      </c>
      <c r="L148" s="45" t="n">
        <f aca="false">L149</f>
        <v>0</v>
      </c>
      <c r="M148" s="45" t="n">
        <f aca="false">M149</f>
        <v>0</v>
      </c>
      <c r="N148" s="45" t="n">
        <f aca="false">N149</f>
        <v>0</v>
      </c>
      <c r="O148" s="45" t="n">
        <f aca="false">O149</f>
        <v>365000</v>
      </c>
      <c r="P148" s="45" t="n">
        <f aca="false">P149</f>
        <v>0</v>
      </c>
    </row>
    <row r="149" customFormat="false" ht="31.5" hidden="false" customHeight="false" outlineLevel="0" collapsed="false">
      <c r="A149" s="39" t="s">
        <v>38</v>
      </c>
      <c r="B149" s="32" t="s">
        <v>53</v>
      </c>
      <c r="C149" s="40" t="s">
        <v>102</v>
      </c>
      <c r="D149" s="40" t="s">
        <v>20</v>
      </c>
      <c r="E149" s="50" t="s">
        <v>132</v>
      </c>
      <c r="F149" s="51" t="s">
        <v>23</v>
      </c>
      <c r="G149" s="51" t="s">
        <v>24</v>
      </c>
      <c r="H149" s="52" t="s">
        <v>111</v>
      </c>
      <c r="I149" s="40" t="s">
        <v>39</v>
      </c>
      <c r="J149" s="45" t="n">
        <v>1031200</v>
      </c>
      <c r="K149" s="75"/>
      <c r="L149" s="75"/>
      <c r="M149" s="75"/>
      <c r="N149" s="75"/>
      <c r="O149" s="55" t="n">
        <v>365000</v>
      </c>
      <c r="P149" s="55" t="n">
        <v>0</v>
      </c>
    </row>
    <row r="150" customFormat="false" ht="15.75" hidden="false" customHeight="false" outlineLevel="0" collapsed="false">
      <c r="A150" s="39" t="s">
        <v>133</v>
      </c>
      <c r="B150" s="32" t="s">
        <v>53</v>
      </c>
      <c r="C150" s="40" t="s">
        <v>102</v>
      </c>
      <c r="D150" s="40" t="s">
        <v>102</v>
      </c>
      <c r="E150" s="50"/>
      <c r="F150" s="51"/>
      <c r="G150" s="51"/>
      <c r="H150" s="52"/>
      <c r="I150" s="40"/>
      <c r="J150" s="45" t="n">
        <f aca="false">J151</f>
        <v>29700522.11</v>
      </c>
      <c r="K150" s="45" t="n">
        <f aca="false">K151</f>
        <v>5673.1</v>
      </c>
      <c r="L150" s="45" t="n">
        <f aca="false">L151</f>
        <v>5673.1</v>
      </c>
      <c r="M150" s="45" t="n">
        <f aca="false">M151</f>
        <v>5673.1</v>
      </c>
      <c r="N150" s="45" t="n">
        <f aca="false">N151</f>
        <v>5673.1</v>
      </c>
      <c r="O150" s="45" t="n">
        <f aca="false">O151</f>
        <v>30281138.99</v>
      </c>
      <c r="P150" s="45" t="n">
        <f aca="false">P151</f>
        <v>31461144.55</v>
      </c>
    </row>
    <row r="151" customFormat="false" ht="31.5" hidden="false" customHeight="false" outlineLevel="0" collapsed="false">
      <c r="A151" s="39" t="s">
        <v>56</v>
      </c>
      <c r="B151" s="32" t="s">
        <v>53</v>
      </c>
      <c r="C151" s="40" t="s">
        <v>102</v>
      </c>
      <c r="D151" s="40" t="s">
        <v>102</v>
      </c>
      <c r="E151" s="50" t="s">
        <v>57</v>
      </c>
      <c r="F151" s="51" t="s">
        <v>23</v>
      </c>
      <c r="G151" s="51" t="s">
        <v>24</v>
      </c>
      <c r="H151" s="52" t="s">
        <v>25</v>
      </c>
      <c r="I151" s="40"/>
      <c r="J151" s="45" t="n">
        <f aca="false">J152</f>
        <v>29700522.11</v>
      </c>
      <c r="K151" s="45" t="n">
        <f aca="false">K152</f>
        <v>5673.1</v>
      </c>
      <c r="L151" s="45" t="n">
        <f aca="false">L152</f>
        <v>5673.1</v>
      </c>
      <c r="M151" s="45" t="n">
        <f aca="false">M152</f>
        <v>5673.1</v>
      </c>
      <c r="N151" s="45" t="n">
        <f aca="false">N152</f>
        <v>5673.1</v>
      </c>
      <c r="O151" s="45" t="n">
        <f aca="false">O152</f>
        <v>30281138.99</v>
      </c>
      <c r="P151" s="45" t="n">
        <f aca="false">P152</f>
        <v>31461144.55</v>
      </c>
    </row>
    <row r="152" customFormat="false" ht="15.75" hidden="false" customHeight="false" outlineLevel="0" collapsed="false">
      <c r="A152" s="39" t="s">
        <v>58</v>
      </c>
      <c r="B152" s="32" t="s">
        <v>53</v>
      </c>
      <c r="C152" s="40" t="s">
        <v>102</v>
      </c>
      <c r="D152" s="40" t="s">
        <v>102</v>
      </c>
      <c r="E152" s="50" t="s">
        <v>57</v>
      </c>
      <c r="F152" s="51" t="s">
        <v>35</v>
      </c>
      <c r="G152" s="51" t="s">
        <v>24</v>
      </c>
      <c r="H152" s="52" t="s">
        <v>25</v>
      </c>
      <c r="I152" s="40"/>
      <c r="J152" s="45" t="n">
        <f aca="false">J153</f>
        <v>29700522.11</v>
      </c>
      <c r="K152" s="45" t="n">
        <f aca="false">K153</f>
        <v>5673.1</v>
      </c>
      <c r="L152" s="45" t="n">
        <f aca="false">L153</f>
        <v>5673.1</v>
      </c>
      <c r="M152" s="45" t="n">
        <f aca="false">M153</f>
        <v>5673.1</v>
      </c>
      <c r="N152" s="45" t="n">
        <f aca="false">N153</f>
        <v>5673.1</v>
      </c>
      <c r="O152" s="45" t="n">
        <f aca="false">O153</f>
        <v>30281138.99</v>
      </c>
      <c r="P152" s="45" t="n">
        <f aca="false">P153</f>
        <v>31461144.55</v>
      </c>
    </row>
    <row r="153" customFormat="false" ht="31.5" hidden="false" customHeight="false" outlineLevel="0" collapsed="false">
      <c r="A153" s="39" t="s">
        <v>28</v>
      </c>
      <c r="B153" s="32" t="s">
        <v>53</v>
      </c>
      <c r="C153" s="40" t="s">
        <v>102</v>
      </c>
      <c r="D153" s="40" t="s">
        <v>102</v>
      </c>
      <c r="E153" s="50" t="s">
        <v>57</v>
      </c>
      <c r="F153" s="51" t="s">
        <v>35</v>
      </c>
      <c r="G153" s="51" t="s">
        <v>24</v>
      </c>
      <c r="H153" s="52" t="s">
        <v>29</v>
      </c>
      <c r="I153" s="40"/>
      <c r="J153" s="45" t="n">
        <f aca="false">J154+J156+J158+J160</f>
        <v>29700522.11</v>
      </c>
      <c r="K153" s="45" t="n">
        <f aca="false">K154+K156+K158+K160</f>
        <v>5673.1</v>
      </c>
      <c r="L153" s="45" t="n">
        <f aca="false">L154+L156+L158+L160</f>
        <v>5673.1</v>
      </c>
      <c r="M153" s="45" t="n">
        <f aca="false">M154+M156+M158+M160</f>
        <v>5673.1</v>
      </c>
      <c r="N153" s="45" t="n">
        <f aca="false">N154+N156+N158+N160</f>
        <v>5673.1</v>
      </c>
      <c r="O153" s="45" t="n">
        <f aca="false">O154+O156+O158+O160</f>
        <v>30281138.99</v>
      </c>
      <c r="P153" s="45" t="n">
        <f aca="false">P154+P156+P158+P160</f>
        <v>31461144.55</v>
      </c>
    </row>
    <row r="154" customFormat="false" ht="63" hidden="false" customHeight="false" outlineLevel="0" collapsed="false">
      <c r="A154" s="39" t="s">
        <v>30</v>
      </c>
      <c r="B154" s="32" t="s">
        <v>53</v>
      </c>
      <c r="C154" s="40" t="s">
        <v>102</v>
      </c>
      <c r="D154" s="40" t="s">
        <v>102</v>
      </c>
      <c r="E154" s="50" t="s">
        <v>57</v>
      </c>
      <c r="F154" s="51" t="s">
        <v>35</v>
      </c>
      <c r="G154" s="51" t="s">
        <v>24</v>
      </c>
      <c r="H154" s="52" t="s">
        <v>29</v>
      </c>
      <c r="I154" s="40" t="s">
        <v>31</v>
      </c>
      <c r="J154" s="45" t="n">
        <f aca="false">J155</f>
        <v>28653415.64</v>
      </c>
      <c r="K154" s="45" t="n">
        <f aca="false">K155</f>
        <v>5484.6</v>
      </c>
      <c r="L154" s="45" t="n">
        <f aca="false">L155</f>
        <v>5484.6</v>
      </c>
      <c r="M154" s="45" t="n">
        <f aca="false">M155</f>
        <v>5484.6</v>
      </c>
      <c r="N154" s="45" t="n">
        <f aca="false">N155</f>
        <v>5484.6</v>
      </c>
      <c r="O154" s="45" t="n">
        <f aca="false">O155</f>
        <v>29871638.99</v>
      </c>
      <c r="P154" s="45" t="n">
        <f aca="false">P155</f>
        <v>31048104.55</v>
      </c>
    </row>
    <row r="155" customFormat="false" ht="31.5" hidden="false" customHeight="false" outlineLevel="0" collapsed="false">
      <c r="A155" s="39" t="s">
        <v>32</v>
      </c>
      <c r="B155" s="32" t="s">
        <v>53</v>
      </c>
      <c r="C155" s="40" t="s">
        <v>102</v>
      </c>
      <c r="D155" s="40" t="s">
        <v>102</v>
      </c>
      <c r="E155" s="50" t="s">
        <v>57</v>
      </c>
      <c r="F155" s="51" t="s">
        <v>35</v>
      </c>
      <c r="G155" s="51" t="s">
        <v>24</v>
      </c>
      <c r="H155" s="52" t="s">
        <v>29</v>
      </c>
      <c r="I155" s="40" t="s">
        <v>33</v>
      </c>
      <c r="J155" s="45" t="n">
        <v>28653415.64</v>
      </c>
      <c r="K155" s="75" t="n">
        <v>5484.6</v>
      </c>
      <c r="L155" s="75" t="n">
        <v>5484.6</v>
      </c>
      <c r="M155" s="75" t="n">
        <v>5484.6</v>
      </c>
      <c r="N155" s="75" t="n">
        <v>5484.6</v>
      </c>
      <c r="O155" s="55" t="n">
        <v>29871638.99</v>
      </c>
      <c r="P155" s="55" t="n">
        <v>31048104.55</v>
      </c>
    </row>
    <row r="156" customFormat="false" ht="31.15" hidden="false" customHeight="true" outlineLevel="0" collapsed="false">
      <c r="A156" s="39" t="s">
        <v>36</v>
      </c>
      <c r="B156" s="32" t="s">
        <v>53</v>
      </c>
      <c r="C156" s="40" t="s">
        <v>102</v>
      </c>
      <c r="D156" s="40" t="s">
        <v>102</v>
      </c>
      <c r="E156" s="50" t="s">
        <v>57</v>
      </c>
      <c r="F156" s="51" t="s">
        <v>35</v>
      </c>
      <c r="G156" s="51" t="s">
        <v>24</v>
      </c>
      <c r="H156" s="52" t="s">
        <v>29</v>
      </c>
      <c r="I156" s="40" t="s">
        <v>37</v>
      </c>
      <c r="J156" s="45" t="n">
        <f aca="false">J157</f>
        <v>944100</v>
      </c>
      <c r="K156" s="45" t="n">
        <f aca="false">K157</f>
        <v>188.1</v>
      </c>
      <c r="L156" s="45" t="n">
        <f aca="false">L157</f>
        <v>188.1</v>
      </c>
      <c r="M156" s="45" t="n">
        <f aca="false">M157</f>
        <v>188.1</v>
      </c>
      <c r="N156" s="45" t="n">
        <f aca="false">N157</f>
        <v>188.1</v>
      </c>
      <c r="O156" s="45" t="n">
        <f aca="false">O157</f>
        <v>388500</v>
      </c>
      <c r="P156" s="45" t="n">
        <f aca="false">P157</f>
        <v>392040</v>
      </c>
    </row>
    <row r="157" customFormat="false" ht="31.5" hidden="false" customHeight="false" outlineLevel="0" collapsed="false">
      <c r="A157" s="39" t="s">
        <v>38</v>
      </c>
      <c r="B157" s="32" t="s">
        <v>53</v>
      </c>
      <c r="C157" s="40" t="s">
        <v>102</v>
      </c>
      <c r="D157" s="40" t="s">
        <v>102</v>
      </c>
      <c r="E157" s="50" t="s">
        <v>57</v>
      </c>
      <c r="F157" s="51" t="s">
        <v>35</v>
      </c>
      <c r="G157" s="51" t="s">
        <v>24</v>
      </c>
      <c r="H157" s="52" t="s">
        <v>29</v>
      </c>
      <c r="I157" s="40" t="s">
        <v>39</v>
      </c>
      <c r="J157" s="45" t="n">
        <v>944100</v>
      </c>
      <c r="K157" s="75" t="n">
        <v>188.1</v>
      </c>
      <c r="L157" s="75" t="n">
        <v>188.1</v>
      </c>
      <c r="M157" s="75" t="n">
        <v>188.1</v>
      </c>
      <c r="N157" s="75" t="n">
        <v>188.1</v>
      </c>
      <c r="O157" s="55" t="n">
        <v>388500</v>
      </c>
      <c r="P157" s="55" t="n">
        <v>392040</v>
      </c>
      <c r="S157" s="15"/>
    </row>
    <row r="158" customFormat="false" ht="15.75" hidden="false" customHeight="false" outlineLevel="0" collapsed="false">
      <c r="A158" s="80" t="s">
        <v>134</v>
      </c>
      <c r="B158" s="32" t="s">
        <v>53</v>
      </c>
      <c r="C158" s="40" t="s">
        <v>102</v>
      </c>
      <c r="D158" s="40" t="s">
        <v>102</v>
      </c>
      <c r="E158" s="50" t="s">
        <v>57</v>
      </c>
      <c r="F158" s="51" t="s">
        <v>35</v>
      </c>
      <c r="G158" s="51" t="s">
        <v>24</v>
      </c>
      <c r="H158" s="52" t="s">
        <v>29</v>
      </c>
      <c r="I158" s="40" t="s">
        <v>135</v>
      </c>
      <c r="J158" s="45" t="n">
        <f aca="false">J159</f>
        <v>82006.47</v>
      </c>
      <c r="K158" s="45" t="n">
        <f aca="false">K159</f>
        <v>0</v>
      </c>
      <c r="L158" s="45" t="n">
        <f aca="false">L159</f>
        <v>0</v>
      </c>
      <c r="M158" s="45" t="n">
        <f aca="false">M159</f>
        <v>0</v>
      </c>
      <c r="N158" s="45" t="n">
        <f aca="false">N159</f>
        <v>0</v>
      </c>
      <c r="O158" s="45" t="n">
        <f aca="false">O159</f>
        <v>0</v>
      </c>
      <c r="P158" s="45" t="n">
        <f aca="false">P159</f>
        <v>0</v>
      </c>
      <c r="S158" s="15"/>
    </row>
    <row r="159" customFormat="false" ht="31.5" hidden="false" customHeight="false" outlineLevel="0" collapsed="false">
      <c r="A159" s="80" t="s">
        <v>136</v>
      </c>
      <c r="B159" s="32" t="s">
        <v>53</v>
      </c>
      <c r="C159" s="40" t="s">
        <v>102</v>
      </c>
      <c r="D159" s="40" t="s">
        <v>102</v>
      </c>
      <c r="E159" s="50" t="s">
        <v>57</v>
      </c>
      <c r="F159" s="51" t="s">
        <v>35</v>
      </c>
      <c r="G159" s="51" t="s">
        <v>24</v>
      </c>
      <c r="H159" s="52" t="s">
        <v>29</v>
      </c>
      <c r="I159" s="40" t="s">
        <v>137</v>
      </c>
      <c r="J159" s="45" t="n">
        <v>82006.47</v>
      </c>
      <c r="K159" s="75"/>
      <c r="L159" s="75"/>
      <c r="M159" s="75"/>
      <c r="N159" s="75"/>
      <c r="O159" s="55" t="n">
        <v>0</v>
      </c>
      <c r="P159" s="55" t="n">
        <v>0</v>
      </c>
      <c r="S159" s="15"/>
    </row>
    <row r="160" customFormat="false" ht="15.75" hidden="false" customHeight="false" outlineLevel="0" collapsed="false">
      <c r="A160" s="39" t="s">
        <v>48</v>
      </c>
      <c r="B160" s="32" t="s">
        <v>53</v>
      </c>
      <c r="C160" s="40" t="s">
        <v>102</v>
      </c>
      <c r="D160" s="40" t="s">
        <v>102</v>
      </c>
      <c r="E160" s="50" t="s">
        <v>57</v>
      </c>
      <c r="F160" s="51" t="s">
        <v>35</v>
      </c>
      <c r="G160" s="51" t="s">
        <v>24</v>
      </c>
      <c r="H160" s="52" t="s">
        <v>29</v>
      </c>
      <c r="I160" s="40" t="s">
        <v>49</v>
      </c>
      <c r="J160" s="45" t="n">
        <f aca="false">J161</f>
        <v>21000</v>
      </c>
      <c r="K160" s="45" t="n">
        <f aca="false">K161</f>
        <v>0.4</v>
      </c>
      <c r="L160" s="45" t="n">
        <f aca="false">L161</f>
        <v>0.4</v>
      </c>
      <c r="M160" s="45" t="n">
        <f aca="false">M161</f>
        <v>0.4</v>
      </c>
      <c r="N160" s="45" t="n">
        <f aca="false">N161</f>
        <v>0.4</v>
      </c>
      <c r="O160" s="45" t="n">
        <f aca="false">O161</f>
        <v>21000</v>
      </c>
      <c r="P160" s="45" t="n">
        <f aca="false">P161</f>
        <v>21000</v>
      </c>
    </row>
    <row r="161" customFormat="false" ht="15.75" hidden="false" customHeight="false" outlineLevel="0" collapsed="false">
      <c r="A161" s="39" t="s">
        <v>50</v>
      </c>
      <c r="B161" s="32" t="s">
        <v>53</v>
      </c>
      <c r="C161" s="40" t="s">
        <v>102</v>
      </c>
      <c r="D161" s="40" t="s">
        <v>102</v>
      </c>
      <c r="E161" s="50" t="s">
        <v>57</v>
      </c>
      <c r="F161" s="51" t="s">
        <v>35</v>
      </c>
      <c r="G161" s="51" t="s">
        <v>24</v>
      </c>
      <c r="H161" s="52" t="s">
        <v>29</v>
      </c>
      <c r="I161" s="40" t="s">
        <v>51</v>
      </c>
      <c r="J161" s="45" t="n">
        <v>21000</v>
      </c>
      <c r="K161" s="75" t="n">
        <v>0.4</v>
      </c>
      <c r="L161" s="75" t="n">
        <v>0.4</v>
      </c>
      <c r="M161" s="75" t="n">
        <v>0.4</v>
      </c>
      <c r="N161" s="75" t="n">
        <v>0.4</v>
      </c>
      <c r="O161" s="55" t="n">
        <v>21000</v>
      </c>
      <c r="P161" s="55" t="n">
        <v>21000</v>
      </c>
    </row>
    <row r="162" customFormat="false" ht="15.75" hidden="false" customHeight="false" outlineLevel="0" collapsed="false">
      <c r="A162" s="39" t="s">
        <v>138</v>
      </c>
      <c r="B162" s="32" t="s">
        <v>53</v>
      </c>
      <c r="C162" s="40" t="s">
        <v>43</v>
      </c>
      <c r="D162" s="40"/>
      <c r="E162" s="50"/>
      <c r="F162" s="51"/>
      <c r="G162" s="51"/>
      <c r="H162" s="52"/>
      <c r="I162" s="40"/>
      <c r="J162" s="45" t="n">
        <f aca="false">J163</f>
        <v>202100</v>
      </c>
      <c r="K162" s="45" t="n">
        <f aca="false">K163</f>
        <v>0</v>
      </c>
      <c r="L162" s="45" t="n">
        <f aca="false">L163</f>
        <v>0</v>
      </c>
      <c r="M162" s="45" t="n">
        <f aca="false">M163</f>
        <v>0</v>
      </c>
      <c r="N162" s="45" t="n">
        <f aca="false">N163</f>
        <v>0</v>
      </c>
      <c r="O162" s="45" t="n">
        <f aca="false">O163</f>
        <v>123600</v>
      </c>
      <c r="P162" s="45" t="n">
        <f aca="false">P163</f>
        <v>123600</v>
      </c>
    </row>
    <row r="163" customFormat="false" ht="15.75" hidden="false" customHeight="false" outlineLevel="0" collapsed="false">
      <c r="A163" s="39" t="s">
        <v>139</v>
      </c>
      <c r="B163" s="32" t="s">
        <v>53</v>
      </c>
      <c r="C163" s="40" t="s">
        <v>43</v>
      </c>
      <c r="D163" s="40" t="s">
        <v>102</v>
      </c>
      <c r="E163" s="50"/>
      <c r="F163" s="51"/>
      <c r="G163" s="51"/>
      <c r="H163" s="52"/>
      <c r="I163" s="40"/>
      <c r="J163" s="45" t="n">
        <f aca="false">J164</f>
        <v>202100</v>
      </c>
      <c r="K163" s="45" t="n">
        <f aca="false">K164</f>
        <v>0</v>
      </c>
      <c r="L163" s="45" t="n">
        <f aca="false">L164</f>
        <v>0</v>
      </c>
      <c r="M163" s="45" t="n">
        <f aca="false">M164</f>
        <v>0</v>
      </c>
      <c r="N163" s="45" t="n">
        <f aca="false">N164</f>
        <v>0</v>
      </c>
      <c r="O163" s="45" t="n">
        <f aca="false">O164</f>
        <v>123600</v>
      </c>
      <c r="P163" s="45" t="n">
        <f aca="false">P164</f>
        <v>123600</v>
      </c>
    </row>
    <row r="164" customFormat="false" ht="31.5" hidden="false" customHeight="false" outlineLevel="0" collapsed="false">
      <c r="A164" s="39" t="s">
        <v>140</v>
      </c>
      <c r="B164" s="32" t="s">
        <v>53</v>
      </c>
      <c r="C164" s="40" t="s">
        <v>43</v>
      </c>
      <c r="D164" s="40" t="s">
        <v>102</v>
      </c>
      <c r="E164" s="50" t="s">
        <v>120</v>
      </c>
      <c r="F164" s="51" t="s">
        <v>23</v>
      </c>
      <c r="G164" s="51" t="s">
        <v>24</v>
      </c>
      <c r="H164" s="52" t="s">
        <v>25</v>
      </c>
      <c r="I164" s="40"/>
      <c r="J164" s="45" t="n">
        <f aca="false">J165</f>
        <v>202100</v>
      </c>
      <c r="K164" s="45" t="n">
        <f aca="false">K165</f>
        <v>0</v>
      </c>
      <c r="L164" s="45" t="n">
        <f aca="false">L165</f>
        <v>0</v>
      </c>
      <c r="M164" s="45" t="n">
        <f aca="false">M165</f>
        <v>0</v>
      </c>
      <c r="N164" s="45" t="n">
        <f aca="false">N165</f>
        <v>0</v>
      </c>
      <c r="O164" s="45" t="n">
        <f aca="false">O165</f>
        <v>123600</v>
      </c>
      <c r="P164" s="45" t="n">
        <f aca="false">P165</f>
        <v>123600</v>
      </c>
    </row>
    <row r="165" customFormat="false" ht="49.9" hidden="false" customHeight="true" outlineLevel="0" collapsed="false">
      <c r="A165" s="39" t="s">
        <v>141</v>
      </c>
      <c r="B165" s="32" t="s">
        <v>53</v>
      </c>
      <c r="C165" s="40" t="s">
        <v>43</v>
      </c>
      <c r="D165" s="40" t="s">
        <v>102</v>
      </c>
      <c r="E165" s="50" t="s">
        <v>120</v>
      </c>
      <c r="F165" s="51" t="s">
        <v>23</v>
      </c>
      <c r="G165" s="51" t="s">
        <v>24</v>
      </c>
      <c r="H165" s="52" t="s">
        <v>142</v>
      </c>
      <c r="I165" s="40"/>
      <c r="J165" s="45" t="n">
        <f aca="false">J166</f>
        <v>202100</v>
      </c>
      <c r="K165" s="45" t="n">
        <f aca="false">K166</f>
        <v>0</v>
      </c>
      <c r="L165" s="45" t="n">
        <f aca="false">L166</f>
        <v>0</v>
      </c>
      <c r="M165" s="45" t="n">
        <f aca="false">M166</f>
        <v>0</v>
      </c>
      <c r="N165" s="45" t="n">
        <f aca="false">N166</f>
        <v>0</v>
      </c>
      <c r="O165" s="45" t="n">
        <f aca="false">O166</f>
        <v>123600</v>
      </c>
      <c r="P165" s="45" t="n">
        <f aca="false">P166</f>
        <v>123600</v>
      </c>
    </row>
    <row r="166" customFormat="false" ht="31.5" hidden="false" customHeight="false" outlineLevel="0" collapsed="false">
      <c r="A166" s="39" t="s">
        <v>36</v>
      </c>
      <c r="B166" s="32" t="s">
        <v>53</v>
      </c>
      <c r="C166" s="40" t="s">
        <v>43</v>
      </c>
      <c r="D166" s="40" t="s">
        <v>102</v>
      </c>
      <c r="E166" s="50" t="s">
        <v>120</v>
      </c>
      <c r="F166" s="51" t="s">
        <v>23</v>
      </c>
      <c r="G166" s="51" t="s">
        <v>24</v>
      </c>
      <c r="H166" s="52" t="s">
        <v>142</v>
      </c>
      <c r="I166" s="40" t="s">
        <v>37</v>
      </c>
      <c r="J166" s="45" t="n">
        <f aca="false">J167:O167</f>
        <v>202100</v>
      </c>
      <c r="K166" s="45" t="n">
        <f aca="false">K167:P167</f>
        <v>0</v>
      </c>
      <c r="L166" s="45" t="n">
        <f aca="false">L167:Q167</f>
        <v>0</v>
      </c>
      <c r="M166" s="45" t="n">
        <f aca="false">M167:R167</f>
        <v>0</v>
      </c>
      <c r="N166" s="45" t="n">
        <f aca="false">N167:S167</f>
        <v>0</v>
      </c>
      <c r="O166" s="45" t="n">
        <f aca="false">O167:T167</f>
        <v>123600</v>
      </c>
      <c r="P166" s="45" t="n">
        <f aca="false">P167:U167</f>
        <v>123600</v>
      </c>
    </row>
    <row r="167" customFormat="false" ht="31.5" hidden="false" customHeight="false" outlineLevel="0" collapsed="false">
      <c r="A167" s="39" t="s">
        <v>38</v>
      </c>
      <c r="B167" s="32" t="s">
        <v>53</v>
      </c>
      <c r="C167" s="40" t="s">
        <v>43</v>
      </c>
      <c r="D167" s="40" t="s">
        <v>102</v>
      </c>
      <c r="E167" s="50" t="s">
        <v>120</v>
      </c>
      <c r="F167" s="51" t="s">
        <v>23</v>
      </c>
      <c r="G167" s="51" t="s">
        <v>24</v>
      </c>
      <c r="H167" s="52" t="s">
        <v>142</v>
      </c>
      <c r="I167" s="40" t="s">
        <v>39</v>
      </c>
      <c r="J167" s="45" t="n">
        <v>202100</v>
      </c>
      <c r="K167" s="75"/>
      <c r="L167" s="75"/>
      <c r="M167" s="75"/>
      <c r="N167" s="75"/>
      <c r="O167" s="55" t="n">
        <v>123600</v>
      </c>
      <c r="P167" s="55" t="n">
        <v>123600</v>
      </c>
    </row>
    <row r="168" customFormat="false" ht="15.75" hidden="false" customHeight="false" outlineLevel="0" collapsed="false">
      <c r="A168" s="39" t="s">
        <v>143</v>
      </c>
      <c r="B168" s="32" t="s">
        <v>53</v>
      </c>
      <c r="C168" s="40" t="s">
        <v>144</v>
      </c>
      <c r="D168" s="40"/>
      <c r="E168" s="50"/>
      <c r="F168" s="51"/>
      <c r="G168" s="51"/>
      <c r="H168" s="52"/>
      <c r="I168" s="40"/>
      <c r="J168" s="45" t="n">
        <f aca="false">J169</f>
        <v>4000000</v>
      </c>
      <c r="K168" s="45" t="n">
        <f aca="false">K169</f>
        <v>0</v>
      </c>
      <c r="L168" s="45" t="n">
        <f aca="false">L169</f>
        <v>0</v>
      </c>
      <c r="M168" s="45" t="n">
        <f aca="false">M169</f>
        <v>0</v>
      </c>
      <c r="N168" s="45" t="n">
        <f aca="false">N169</f>
        <v>0</v>
      </c>
      <c r="O168" s="45" t="n">
        <f aca="false">O169</f>
        <v>0</v>
      </c>
      <c r="P168" s="45" t="n">
        <f aca="false">P169</f>
        <v>0</v>
      </c>
    </row>
    <row r="169" customFormat="false" ht="15.75" hidden="false" customHeight="false" outlineLevel="0" collapsed="false">
      <c r="A169" s="39" t="s">
        <v>145</v>
      </c>
      <c r="B169" s="32" t="s">
        <v>53</v>
      </c>
      <c r="C169" s="40" t="s">
        <v>144</v>
      </c>
      <c r="D169" s="40" t="s">
        <v>102</v>
      </c>
      <c r="E169" s="50"/>
      <c r="F169" s="51"/>
      <c r="G169" s="51"/>
      <c r="H169" s="52"/>
      <c r="I169" s="40"/>
      <c r="J169" s="45" t="n">
        <f aca="false">J170</f>
        <v>4000000</v>
      </c>
      <c r="K169" s="45" t="n">
        <f aca="false">K170</f>
        <v>0</v>
      </c>
      <c r="L169" s="45" t="n">
        <f aca="false">L170</f>
        <v>0</v>
      </c>
      <c r="M169" s="45" t="n">
        <f aca="false">M170</f>
        <v>0</v>
      </c>
      <c r="N169" s="45" t="n">
        <f aca="false">N170</f>
        <v>0</v>
      </c>
      <c r="O169" s="45" t="n">
        <f aca="false">O170</f>
        <v>0</v>
      </c>
      <c r="P169" s="45" t="n">
        <f aca="false">P170</f>
        <v>0</v>
      </c>
    </row>
    <row r="170" customFormat="false" ht="31.5" hidden="false" customHeight="false" outlineLevel="0" collapsed="false">
      <c r="A170" s="39" t="s">
        <v>146</v>
      </c>
      <c r="B170" s="32" t="s">
        <v>53</v>
      </c>
      <c r="C170" s="40" t="s">
        <v>144</v>
      </c>
      <c r="D170" s="40" t="s">
        <v>102</v>
      </c>
      <c r="E170" s="50" t="s">
        <v>55</v>
      </c>
      <c r="F170" s="51" t="s">
        <v>23</v>
      </c>
      <c r="G170" s="51" t="s">
        <v>24</v>
      </c>
      <c r="H170" s="52" t="s">
        <v>25</v>
      </c>
      <c r="I170" s="40"/>
      <c r="J170" s="45" t="n">
        <f aca="false">J171</f>
        <v>4000000</v>
      </c>
      <c r="K170" s="45" t="n">
        <f aca="false">K171</f>
        <v>0</v>
      </c>
      <c r="L170" s="45" t="n">
        <f aca="false">L171</f>
        <v>0</v>
      </c>
      <c r="M170" s="45" t="n">
        <f aca="false">M171</f>
        <v>0</v>
      </c>
      <c r="N170" s="45" t="n">
        <f aca="false">N171</f>
        <v>0</v>
      </c>
      <c r="O170" s="45" t="n">
        <f aca="false">O171</f>
        <v>0</v>
      </c>
      <c r="P170" s="45" t="n">
        <f aca="false">P171</f>
        <v>0</v>
      </c>
    </row>
    <row r="171" customFormat="false" ht="31.5" hidden="false" customHeight="false" outlineLevel="0" collapsed="false">
      <c r="A171" s="77" t="s">
        <v>77</v>
      </c>
      <c r="B171" s="32" t="s">
        <v>53</v>
      </c>
      <c r="C171" s="40" t="s">
        <v>144</v>
      </c>
      <c r="D171" s="40" t="s">
        <v>102</v>
      </c>
      <c r="E171" s="50" t="s">
        <v>55</v>
      </c>
      <c r="F171" s="51" t="s">
        <v>23</v>
      </c>
      <c r="G171" s="51" t="s">
        <v>24</v>
      </c>
      <c r="H171" s="52" t="s">
        <v>78</v>
      </c>
      <c r="I171" s="40"/>
      <c r="J171" s="45" t="n">
        <f aca="false">J172</f>
        <v>4000000</v>
      </c>
      <c r="K171" s="45" t="n">
        <f aca="false">K172</f>
        <v>0</v>
      </c>
      <c r="L171" s="45" t="n">
        <f aca="false">L172</f>
        <v>0</v>
      </c>
      <c r="M171" s="45" t="n">
        <f aca="false">M172</f>
        <v>0</v>
      </c>
      <c r="N171" s="45" t="n">
        <f aca="false">N172</f>
        <v>0</v>
      </c>
      <c r="O171" s="45" t="n">
        <f aca="false">O172</f>
        <v>0</v>
      </c>
      <c r="P171" s="45" t="n">
        <f aca="false">P172</f>
        <v>0</v>
      </c>
    </row>
    <row r="172" customFormat="false" ht="31.5" hidden="false" customHeight="false" outlineLevel="0" collapsed="false">
      <c r="A172" s="39" t="s">
        <v>84</v>
      </c>
      <c r="B172" s="32" t="s">
        <v>53</v>
      </c>
      <c r="C172" s="40" t="s">
        <v>144</v>
      </c>
      <c r="D172" s="40" t="s">
        <v>102</v>
      </c>
      <c r="E172" s="50" t="s">
        <v>55</v>
      </c>
      <c r="F172" s="51" t="s">
        <v>23</v>
      </c>
      <c r="G172" s="51" t="s">
        <v>24</v>
      </c>
      <c r="H172" s="52" t="s">
        <v>78</v>
      </c>
      <c r="I172" s="40" t="s">
        <v>85</v>
      </c>
      <c r="J172" s="45" t="n">
        <f aca="false">J173</f>
        <v>4000000</v>
      </c>
      <c r="K172" s="45" t="n">
        <f aca="false">K173</f>
        <v>0</v>
      </c>
      <c r="L172" s="45" t="n">
        <f aca="false">L173</f>
        <v>0</v>
      </c>
      <c r="M172" s="45" t="n">
        <f aca="false">M173</f>
        <v>0</v>
      </c>
      <c r="N172" s="45" t="n">
        <f aca="false">N173</f>
        <v>0</v>
      </c>
      <c r="O172" s="45" t="n">
        <f aca="false">O173</f>
        <v>0</v>
      </c>
      <c r="P172" s="45" t="n">
        <f aca="false">P173</f>
        <v>0</v>
      </c>
    </row>
    <row r="173" customFormat="false" ht="15.75" hidden="false" customHeight="false" outlineLevel="0" collapsed="false">
      <c r="A173" s="39" t="s">
        <v>86</v>
      </c>
      <c r="B173" s="32" t="s">
        <v>53</v>
      </c>
      <c r="C173" s="40" t="s">
        <v>144</v>
      </c>
      <c r="D173" s="40" t="s">
        <v>102</v>
      </c>
      <c r="E173" s="50" t="s">
        <v>55</v>
      </c>
      <c r="F173" s="51" t="s">
        <v>23</v>
      </c>
      <c r="G173" s="51" t="s">
        <v>24</v>
      </c>
      <c r="H173" s="52" t="s">
        <v>78</v>
      </c>
      <c r="I173" s="40" t="s">
        <v>87</v>
      </c>
      <c r="J173" s="45" t="n">
        <v>4000000</v>
      </c>
      <c r="K173" s="75"/>
      <c r="L173" s="75"/>
      <c r="M173" s="75"/>
      <c r="N173" s="75"/>
      <c r="O173" s="55" t="n">
        <v>0</v>
      </c>
      <c r="P173" s="55" t="n">
        <v>0</v>
      </c>
    </row>
    <row r="174" customFormat="false" ht="47.25" hidden="false" customHeight="false" outlineLevel="0" collapsed="false">
      <c r="A174" s="30" t="s">
        <v>147</v>
      </c>
      <c r="B174" s="31" t="s">
        <v>148</v>
      </c>
      <c r="C174" s="44"/>
      <c r="D174" s="44"/>
      <c r="E174" s="41"/>
      <c r="F174" s="42"/>
      <c r="G174" s="42"/>
      <c r="H174" s="43"/>
      <c r="I174" s="44"/>
      <c r="J174" s="64" t="n">
        <f aca="false">J175+J289</f>
        <v>889908419.21</v>
      </c>
      <c r="K174" s="81" t="n">
        <f aca="false">K175+K289</f>
        <v>526091.2</v>
      </c>
      <c r="L174" s="81" t="n">
        <f aca="false">L175+L289</f>
        <v>526091.2</v>
      </c>
      <c r="M174" s="81" t="n">
        <f aca="false">M175+M289</f>
        <v>526091.2</v>
      </c>
      <c r="N174" s="81" t="n">
        <f aca="false">N175+N289</f>
        <v>526091.2</v>
      </c>
      <c r="O174" s="64" t="n">
        <f aca="false">O175+O289</f>
        <v>1003590244.83</v>
      </c>
      <c r="P174" s="64" t="n">
        <f aca="false">P175+P289</f>
        <v>844171691.14</v>
      </c>
    </row>
    <row r="175" customFormat="false" ht="15.75" hidden="false" customHeight="false" outlineLevel="0" collapsed="false">
      <c r="A175" s="39" t="s">
        <v>149</v>
      </c>
      <c r="B175" s="32" t="s">
        <v>148</v>
      </c>
      <c r="C175" s="40" t="s">
        <v>120</v>
      </c>
      <c r="D175" s="40"/>
      <c r="E175" s="50"/>
      <c r="F175" s="51"/>
      <c r="G175" s="51"/>
      <c r="H175" s="49"/>
      <c r="I175" s="40"/>
      <c r="J175" s="45" t="n">
        <f aca="false">J176+J188+J264+J240+J259</f>
        <v>847844037.62</v>
      </c>
      <c r="K175" s="45" t="n">
        <f aca="false">K176+K188+K264+K240+K259</f>
        <v>517496.2</v>
      </c>
      <c r="L175" s="45" t="n">
        <f aca="false">L176+L188+L264+L240+L259</f>
        <v>517496.2</v>
      </c>
      <c r="M175" s="45" t="n">
        <f aca="false">M176+M188+M264+M240+M259</f>
        <v>517496.2</v>
      </c>
      <c r="N175" s="45" t="n">
        <f aca="false">N176+N188+N264+N240+N259</f>
        <v>517496.2</v>
      </c>
      <c r="O175" s="45" t="n">
        <f aca="false">O176+O188+O264+O240+O259</f>
        <v>975244984.46</v>
      </c>
      <c r="P175" s="45" t="n">
        <f aca="false">P176+P188+P264+P240+P259</f>
        <v>817602326.07</v>
      </c>
    </row>
    <row r="176" customFormat="false" ht="15.75" hidden="false" customHeight="false" outlineLevel="0" collapsed="false">
      <c r="A176" s="39" t="s">
        <v>150</v>
      </c>
      <c r="B176" s="32" t="s">
        <v>148</v>
      </c>
      <c r="C176" s="40" t="s">
        <v>120</v>
      </c>
      <c r="D176" s="40" t="s">
        <v>18</v>
      </c>
      <c r="E176" s="50"/>
      <c r="F176" s="51"/>
      <c r="G176" s="51"/>
      <c r="H176" s="49"/>
      <c r="I176" s="40"/>
      <c r="J176" s="45" t="n">
        <f aca="false">J177</f>
        <v>257149754.07</v>
      </c>
      <c r="K176" s="45" t="n">
        <f aca="false">K177</f>
        <v>121547.2</v>
      </c>
      <c r="L176" s="45" t="n">
        <f aca="false">L177</f>
        <v>121547.2</v>
      </c>
      <c r="M176" s="45" t="n">
        <f aca="false">M177</f>
        <v>121547.2</v>
      </c>
      <c r="N176" s="45" t="n">
        <f aca="false">N177</f>
        <v>121547.2</v>
      </c>
      <c r="O176" s="45" t="n">
        <f aca="false">O177</f>
        <v>176796169.11</v>
      </c>
      <c r="P176" s="45" t="n">
        <f aca="false">P177</f>
        <v>173370521.2</v>
      </c>
    </row>
    <row r="177" customFormat="false" ht="31.5" hidden="false" customHeight="false" outlineLevel="0" collapsed="false">
      <c r="A177" s="39" t="s">
        <v>151</v>
      </c>
      <c r="B177" s="32" t="s">
        <v>148</v>
      </c>
      <c r="C177" s="40" t="s">
        <v>120</v>
      </c>
      <c r="D177" s="40" t="s">
        <v>18</v>
      </c>
      <c r="E177" s="50" t="s">
        <v>115</v>
      </c>
      <c r="F177" s="51" t="s">
        <v>23</v>
      </c>
      <c r="G177" s="51" t="s">
        <v>24</v>
      </c>
      <c r="H177" s="52" t="s">
        <v>25</v>
      </c>
      <c r="I177" s="40"/>
      <c r="J177" s="45" t="n">
        <f aca="false">J178+J185</f>
        <v>257149754.07</v>
      </c>
      <c r="K177" s="45" t="n">
        <f aca="false">K178+K185</f>
        <v>121547.2</v>
      </c>
      <c r="L177" s="45" t="n">
        <f aca="false">L178+L185</f>
        <v>121547.2</v>
      </c>
      <c r="M177" s="45" t="n">
        <f aca="false">M178+M185</f>
        <v>121547.2</v>
      </c>
      <c r="N177" s="45" t="n">
        <f aca="false">N178+N185</f>
        <v>121547.2</v>
      </c>
      <c r="O177" s="45" t="n">
        <f aca="false">O178+O185</f>
        <v>176796169.11</v>
      </c>
      <c r="P177" s="45" t="n">
        <f aca="false">P178+P185</f>
        <v>173370521.2</v>
      </c>
    </row>
    <row r="178" customFormat="false" ht="17.25" hidden="false" customHeight="true" outlineLevel="0" collapsed="false">
      <c r="A178" s="39" t="s">
        <v>152</v>
      </c>
      <c r="B178" s="32" t="s">
        <v>148</v>
      </c>
      <c r="C178" s="40" t="s">
        <v>120</v>
      </c>
      <c r="D178" s="40" t="s">
        <v>18</v>
      </c>
      <c r="E178" s="50" t="s">
        <v>115</v>
      </c>
      <c r="F178" s="51" t="s">
        <v>27</v>
      </c>
      <c r="G178" s="51" t="s">
        <v>24</v>
      </c>
      <c r="H178" s="52" t="s">
        <v>25</v>
      </c>
      <c r="I178" s="40"/>
      <c r="J178" s="45" t="n">
        <f aca="false">J179+J182</f>
        <v>193068223.46</v>
      </c>
      <c r="K178" s="45" t="n">
        <f aca="false">K179+K182</f>
        <v>121547.2</v>
      </c>
      <c r="L178" s="45" t="n">
        <f aca="false">L179+L182</f>
        <v>121547.2</v>
      </c>
      <c r="M178" s="45" t="n">
        <f aca="false">M179+M182</f>
        <v>121547.2</v>
      </c>
      <c r="N178" s="45" t="n">
        <f aca="false">N179+N182</f>
        <v>121547.2</v>
      </c>
      <c r="O178" s="45" t="n">
        <f aca="false">O179+O182</f>
        <v>176796169.11</v>
      </c>
      <c r="P178" s="45" t="n">
        <f aca="false">P179+P182</f>
        <v>173370521.2</v>
      </c>
    </row>
    <row r="179" customFormat="false" ht="15.75" hidden="false" customHeight="false" outlineLevel="0" collapsed="false">
      <c r="A179" s="39" t="s">
        <v>153</v>
      </c>
      <c r="B179" s="32" t="s">
        <v>148</v>
      </c>
      <c r="C179" s="40" t="s">
        <v>120</v>
      </c>
      <c r="D179" s="40" t="s">
        <v>18</v>
      </c>
      <c r="E179" s="50" t="s">
        <v>115</v>
      </c>
      <c r="F179" s="51" t="s">
        <v>27</v>
      </c>
      <c r="G179" s="51" t="s">
        <v>24</v>
      </c>
      <c r="H179" s="52" t="s">
        <v>154</v>
      </c>
      <c r="I179" s="40"/>
      <c r="J179" s="45" t="n">
        <f aca="false">J180</f>
        <v>132875102</v>
      </c>
      <c r="K179" s="45" t="n">
        <f aca="false">K180</f>
        <v>89964.7</v>
      </c>
      <c r="L179" s="45" t="n">
        <f aca="false">L180</f>
        <v>89964.7</v>
      </c>
      <c r="M179" s="45" t="n">
        <f aca="false">M180</f>
        <v>89964.7</v>
      </c>
      <c r="N179" s="45" t="n">
        <f aca="false">N180</f>
        <v>89964.7</v>
      </c>
      <c r="O179" s="45" t="n">
        <f aca="false">O180</f>
        <v>124427092</v>
      </c>
      <c r="P179" s="45" t="n">
        <f aca="false">P180</f>
        <v>124427092</v>
      </c>
    </row>
    <row r="180" customFormat="false" ht="31.5" hidden="false" customHeight="false" outlineLevel="0" collapsed="false">
      <c r="A180" s="39" t="s">
        <v>155</v>
      </c>
      <c r="B180" s="32" t="s">
        <v>148</v>
      </c>
      <c r="C180" s="40" t="s">
        <v>120</v>
      </c>
      <c r="D180" s="40" t="s">
        <v>18</v>
      </c>
      <c r="E180" s="50" t="s">
        <v>115</v>
      </c>
      <c r="F180" s="51" t="s">
        <v>27</v>
      </c>
      <c r="G180" s="51" t="s">
        <v>24</v>
      </c>
      <c r="H180" s="52" t="s">
        <v>154</v>
      </c>
      <c r="I180" s="40" t="s">
        <v>156</v>
      </c>
      <c r="J180" s="45" t="n">
        <f aca="false">J181</f>
        <v>132875102</v>
      </c>
      <c r="K180" s="45" t="n">
        <f aca="false">K181</f>
        <v>89964.7</v>
      </c>
      <c r="L180" s="45" t="n">
        <f aca="false">L181</f>
        <v>89964.7</v>
      </c>
      <c r="M180" s="45" t="n">
        <f aca="false">M181</f>
        <v>89964.7</v>
      </c>
      <c r="N180" s="45" t="n">
        <f aca="false">N181</f>
        <v>89964.7</v>
      </c>
      <c r="O180" s="45" t="n">
        <f aca="false">O181</f>
        <v>124427092</v>
      </c>
      <c r="P180" s="45" t="n">
        <f aca="false">P181</f>
        <v>124427092</v>
      </c>
    </row>
    <row r="181" customFormat="false" ht="15.75" hidden="false" customHeight="false" outlineLevel="0" collapsed="false">
      <c r="A181" s="39" t="s">
        <v>157</v>
      </c>
      <c r="B181" s="32" t="s">
        <v>148</v>
      </c>
      <c r="C181" s="40" t="s">
        <v>120</v>
      </c>
      <c r="D181" s="40" t="s">
        <v>18</v>
      </c>
      <c r="E181" s="50" t="s">
        <v>115</v>
      </c>
      <c r="F181" s="51" t="s">
        <v>27</v>
      </c>
      <c r="G181" s="51" t="s">
        <v>24</v>
      </c>
      <c r="H181" s="52" t="s">
        <v>154</v>
      </c>
      <c r="I181" s="40" t="s">
        <v>158</v>
      </c>
      <c r="J181" s="45" t="n">
        <v>132875102</v>
      </c>
      <c r="K181" s="75" t="n">
        <v>89964.7</v>
      </c>
      <c r="L181" s="75" t="n">
        <v>89964.7</v>
      </c>
      <c r="M181" s="75" t="n">
        <v>89964.7</v>
      </c>
      <c r="N181" s="75" t="n">
        <v>89964.7</v>
      </c>
      <c r="O181" s="55" t="n">
        <v>124427092</v>
      </c>
      <c r="P181" s="55" t="n">
        <v>124427092</v>
      </c>
    </row>
    <row r="182" customFormat="false" ht="31.5" hidden="false" customHeight="false" outlineLevel="0" collapsed="false">
      <c r="A182" s="39" t="s">
        <v>88</v>
      </c>
      <c r="B182" s="32" t="s">
        <v>148</v>
      </c>
      <c r="C182" s="40" t="s">
        <v>120</v>
      </c>
      <c r="D182" s="40" t="s">
        <v>18</v>
      </c>
      <c r="E182" s="50" t="s">
        <v>115</v>
      </c>
      <c r="F182" s="51" t="s">
        <v>27</v>
      </c>
      <c r="G182" s="51" t="s">
        <v>24</v>
      </c>
      <c r="H182" s="49" t="n">
        <v>80100</v>
      </c>
      <c r="I182" s="40"/>
      <c r="J182" s="45" t="n">
        <f aca="false">J183</f>
        <v>60193121.46</v>
      </c>
      <c r="K182" s="45" t="n">
        <f aca="false">K183</f>
        <v>31582.5</v>
      </c>
      <c r="L182" s="45" t="n">
        <f aca="false">L183</f>
        <v>31582.5</v>
      </c>
      <c r="M182" s="45" t="n">
        <f aca="false">M183</f>
        <v>31582.5</v>
      </c>
      <c r="N182" s="45" t="n">
        <f aca="false">N183</f>
        <v>31582.5</v>
      </c>
      <c r="O182" s="45" t="n">
        <f aca="false">O183</f>
        <v>52369077.11</v>
      </c>
      <c r="P182" s="45" t="n">
        <f aca="false">P183</f>
        <v>48943429.2</v>
      </c>
    </row>
    <row r="183" customFormat="false" ht="31.5" hidden="false" customHeight="false" outlineLevel="0" collapsed="false">
      <c r="A183" s="39" t="s">
        <v>155</v>
      </c>
      <c r="B183" s="32" t="s">
        <v>148</v>
      </c>
      <c r="C183" s="40" t="s">
        <v>120</v>
      </c>
      <c r="D183" s="40" t="s">
        <v>18</v>
      </c>
      <c r="E183" s="50" t="s">
        <v>115</v>
      </c>
      <c r="F183" s="51" t="s">
        <v>27</v>
      </c>
      <c r="G183" s="51" t="s">
        <v>24</v>
      </c>
      <c r="H183" s="49" t="n">
        <v>80100</v>
      </c>
      <c r="I183" s="40" t="s">
        <v>156</v>
      </c>
      <c r="J183" s="45" t="n">
        <f aca="false">J184</f>
        <v>60193121.46</v>
      </c>
      <c r="K183" s="45" t="n">
        <f aca="false">K184</f>
        <v>31582.5</v>
      </c>
      <c r="L183" s="45" t="n">
        <f aca="false">L184</f>
        <v>31582.5</v>
      </c>
      <c r="M183" s="45" t="n">
        <f aca="false">M184</f>
        <v>31582.5</v>
      </c>
      <c r="N183" s="45" t="n">
        <f aca="false">N184</f>
        <v>31582.5</v>
      </c>
      <c r="O183" s="45" t="n">
        <f aca="false">O184</f>
        <v>52369077.11</v>
      </c>
      <c r="P183" s="45" t="n">
        <f aca="false">P184</f>
        <v>48943429.2</v>
      </c>
    </row>
    <row r="184" customFormat="false" ht="15.75" hidden="false" customHeight="false" outlineLevel="0" collapsed="false">
      <c r="A184" s="39" t="s">
        <v>157</v>
      </c>
      <c r="B184" s="32" t="s">
        <v>148</v>
      </c>
      <c r="C184" s="40" t="s">
        <v>120</v>
      </c>
      <c r="D184" s="40" t="s">
        <v>18</v>
      </c>
      <c r="E184" s="50" t="s">
        <v>115</v>
      </c>
      <c r="F184" s="51" t="s">
        <v>27</v>
      </c>
      <c r="G184" s="51" t="s">
        <v>24</v>
      </c>
      <c r="H184" s="49" t="n">
        <v>80100</v>
      </c>
      <c r="I184" s="40" t="s">
        <v>158</v>
      </c>
      <c r="J184" s="45" t="n">
        <v>60193121.46</v>
      </c>
      <c r="K184" s="75" t="n">
        <v>31582.5</v>
      </c>
      <c r="L184" s="75" t="n">
        <v>31582.5</v>
      </c>
      <c r="M184" s="75" t="n">
        <v>31582.5</v>
      </c>
      <c r="N184" s="75" t="n">
        <v>31582.5</v>
      </c>
      <c r="O184" s="55" t="n">
        <v>52369077.11</v>
      </c>
      <c r="P184" s="55" t="n">
        <v>48943429.2</v>
      </c>
    </row>
    <row r="185" customFormat="false" ht="46.9" hidden="false" customHeight="true" outlineLevel="0" collapsed="false">
      <c r="A185" s="39" t="s">
        <v>159</v>
      </c>
      <c r="B185" s="32" t="s">
        <v>148</v>
      </c>
      <c r="C185" s="40" t="s">
        <v>120</v>
      </c>
      <c r="D185" s="40" t="s">
        <v>18</v>
      </c>
      <c r="E185" s="50" t="s">
        <v>115</v>
      </c>
      <c r="F185" s="51" t="s">
        <v>160</v>
      </c>
      <c r="G185" s="51" t="s">
        <v>24</v>
      </c>
      <c r="H185" s="49" t="n">
        <v>53151</v>
      </c>
      <c r="I185" s="40"/>
      <c r="J185" s="45" t="n">
        <f aca="false">J186</f>
        <v>64081530.61</v>
      </c>
      <c r="K185" s="45" t="n">
        <f aca="false">K186</f>
        <v>0</v>
      </c>
      <c r="L185" s="45" t="n">
        <f aca="false">L186</f>
        <v>0</v>
      </c>
      <c r="M185" s="45" t="n">
        <f aca="false">M186</f>
        <v>0</v>
      </c>
      <c r="N185" s="45" t="n">
        <f aca="false">N186</f>
        <v>0</v>
      </c>
      <c r="O185" s="45" t="n">
        <f aca="false">O186</f>
        <v>0</v>
      </c>
      <c r="P185" s="45" t="n">
        <f aca="false">P186</f>
        <v>0</v>
      </c>
    </row>
    <row r="186" customFormat="false" ht="31.5" hidden="false" customHeight="false" outlineLevel="0" collapsed="false">
      <c r="A186" s="39" t="s">
        <v>155</v>
      </c>
      <c r="B186" s="32" t="s">
        <v>148</v>
      </c>
      <c r="C186" s="40" t="s">
        <v>120</v>
      </c>
      <c r="D186" s="40" t="s">
        <v>18</v>
      </c>
      <c r="E186" s="50" t="s">
        <v>115</v>
      </c>
      <c r="F186" s="51" t="s">
        <v>160</v>
      </c>
      <c r="G186" s="51" t="s">
        <v>24</v>
      </c>
      <c r="H186" s="49" t="n">
        <v>53151</v>
      </c>
      <c r="I186" s="40" t="s">
        <v>156</v>
      </c>
      <c r="J186" s="45" t="n">
        <f aca="false">J187</f>
        <v>64081530.61</v>
      </c>
      <c r="K186" s="45" t="n">
        <f aca="false">K187</f>
        <v>0</v>
      </c>
      <c r="L186" s="45" t="n">
        <f aca="false">L187</f>
        <v>0</v>
      </c>
      <c r="M186" s="45" t="n">
        <f aca="false">M187</f>
        <v>0</v>
      </c>
      <c r="N186" s="45" t="n">
        <f aca="false">N187</f>
        <v>0</v>
      </c>
      <c r="O186" s="45" t="n">
        <f aca="false">O187</f>
        <v>0</v>
      </c>
      <c r="P186" s="45" t="n">
        <f aca="false">P187</f>
        <v>0</v>
      </c>
    </row>
    <row r="187" customFormat="false" ht="15.75" hidden="false" customHeight="false" outlineLevel="0" collapsed="false">
      <c r="A187" s="39" t="s">
        <v>157</v>
      </c>
      <c r="B187" s="32" t="s">
        <v>148</v>
      </c>
      <c r="C187" s="40" t="s">
        <v>120</v>
      </c>
      <c r="D187" s="40" t="s">
        <v>18</v>
      </c>
      <c r="E187" s="50" t="s">
        <v>115</v>
      </c>
      <c r="F187" s="51" t="s">
        <v>160</v>
      </c>
      <c r="G187" s="51" t="s">
        <v>24</v>
      </c>
      <c r="H187" s="49" t="n">
        <v>53151</v>
      </c>
      <c r="I187" s="40" t="s">
        <v>158</v>
      </c>
      <c r="J187" s="45" t="n">
        <v>64081530.61</v>
      </c>
      <c r="K187" s="75"/>
      <c r="L187" s="75"/>
      <c r="M187" s="75"/>
      <c r="N187" s="75"/>
      <c r="O187" s="55" t="n">
        <v>0</v>
      </c>
      <c r="P187" s="55" t="n">
        <v>0</v>
      </c>
    </row>
    <row r="188" customFormat="false" ht="15.75" hidden="false" customHeight="false" outlineLevel="0" collapsed="false">
      <c r="A188" s="39" t="s">
        <v>161</v>
      </c>
      <c r="B188" s="32" t="s">
        <v>148</v>
      </c>
      <c r="C188" s="40" t="s">
        <v>120</v>
      </c>
      <c r="D188" s="40" t="s">
        <v>115</v>
      </c>
      <c r="E188" s="50"/>
      <c r="F188" s="51"/>
      <c r="G188" s="51"/>
      <c r="H188" s="49"/>
      <c r="I188" s="40"/>
      <c r="J188" s="45" t="n">
        <f aca="false">J189+J236</f>
        <v>489691186.84</v>
      </c>
      <c r="K188" s="45" t="n">
        <f aca="false">K189+K236</f>
        <v>342136.7</v>
      </c>
      <c r="L188" s="45" t="n">
        <f aca="false">L189+L236</f>
        <v>342136.7</v>
      </c>
      <c r="M188" s="45" t="n">
        <f aca="false">M189+M236</f>
        <v>342136.7</v>
      </c>
      <c r="N188" s="45" t="n">
        <f aca="false">N189+N236</f>
        <v>342136.7</v>
      </c>
      <c r="O188" s="45" t="n">
        <f aca="false">O189+O236</f>
        <v>687231058.8</v>
      </c>
      <c r="P188" s="45" t="n">
        <f aca="false">P189+P236</f>
        <v>531419577.46</v>
      </c>
    </row>
    <row r="189" customFormat="false" ht="31.5" hidden="false" customHeight="false" outlineLevel="0" collapsed="false">
      <c r="A189" s="39" t="s">
        <v>151</v>
      </c>
      <c r="B189" s="32" t="s">
        <v>148</v>
      </c>
      <c r="C189" s="40" t="s">
        <v>120</v>
      </c>
      <c r="D189" s="40" t="s">
        <v>115</v>
      </c>
      <c r="E189" s="50" t="s">
        <v>115</v>
      </c>
      <c r="F189" s="51" t="s">
        <v>23</v>
      </c>
      <c r="G189" s="51" t="s">
        <v>24</v>
      </c>
      <c r="H189" s="52" t="s">
        <v>25</v>
      </c>
      <c r="I189" s="40"/>
      <c r="J189" s="45" t="n">
        <f aca="false">J190+J212+J222+J229</f>
        <v>489681186.84</v>
      </c>
      <c r="K189" s="45" t="n">
        <f aca="false">K190+K212+K222+K229</f>
        <v>342136.7</v>
      </c>
      <c r="L189" s="45" t="n">
        <f aca="false">L190+L212+L222+L229</f>
        <v>342136.7</v>
      </c>
      <c r="M189" s="45" t="n">
        <f aca="false">M190+M212+M222+M229</f>
        <v>342136.7</v>
      </c>
      <c r="N189" s="45" t="n">
        <f aca="false">N190+N212+N222+N229</f>
        <v>342136.7</v>
      </c>
      <c r="O189" s="45" t="n">
        <f aca="false">O190+O212+O222+O229</f>
        <v>687231058.8</v>
      </c>
      <c r="P189" s="45" t="n">
        <f aca="false">P190+P212+P222+P229</f>
        <v>531419577.46</v>
      </c>
    </row>
    <row r="190" customFormat="false" ht="15.75" hidden="false" customHeight="false" outlineLevel="0" collapsed="false">
      <c r="A190" s="39" t="s">
        <v>162</v>
      </c>
      <c r="B190" s="32" t="s">
        <v>148</v>
      </c>
      <c r="C190" s="40" t="s">
        <v>120</v>
      </c>
      <c r="D190" s="40" t="s">
        <v>115</v>
      </c>
      <c r="E190" s="50" t="s">
        <v>115</v>
      </c>
      <c r="F190" s="51" t="s">
        <v>35</v>
      </c>
      <c r="G190" s="51" t="s">
        <v>24</v>
      </c>
      <c r="H190" s="52" t="s">
        <v>25</v>
      </c>
      <c r="I190" s="40"/>
      <c r="J190" s="45" t="n">
        <f aca="false">J191+J194+J200+J206+J209+J197+J203</f>
        <v>489076199.49</v>
      </c>
      <c r="K190" s="45" t="n">
        <f aca="false">K191+K194+K200+K206+K209+K197+K203</f>
        <v>341577.7</v>
      </c>
      <c r="L190" s="45" t="n">
        <f aca="false">L191+L194+L200+L206+L209+L197+L203</f>
        <v>341577.7</v>
      </c>
      <c r="M190" s="45" t="n">
        <f aca="false">M191+M194+M200+M206+M209+M197+M203</f>
        <v>341577.7</v>
      </c>
      <c r="N190" s="45" t="n">
        <f aca="false">N191+N194+N200+N206+N209+N197+N203</f>
        <v>341577.7</v>
      </c>
      <c r="O190" s="45" t="n">
        <f aca="false">O191+O194+O200+O206+O209+O197+O203</f>
        <v>482273182.24</v>
      </c>
      <c r="P190" s="45" t="n">
        <f aca="false">P191+P194+P200+P206+P209+P197+P203</f>
        <v>476850655.53</v>
      </c>
    </row>
    <row r="191" customFormat="false" ht="124.15" hidden="false" customHeight="true" outlineLevel="0" collapsed="false">
      <c r="A191" s="82" t="s">
        <v>163</v>
      </c>
      <c r="B191" s="32" t="s">
        <v>148</v>
      </c>
      <c r="C191" s="40" t="s">
        <v>120</v>
      </c>
      <c r="D191" s="40" t="s">
        <v>115</v>
      </c>
      <c r="E191" s="50" t="s">
        <v>115</v>
      </c>
      <c r="F191" s="51" t="s">
        <v>35</v>
      </c>
      <c r="G191" s="51" t="s">
        <v>24</v>
      </c>
      <c r="H191" s="52" t="s">
        <v>164</v>
      </c>
      <c r="I191" s="40"/>
      <c r="J191" s="45" t="n">
        <f aca="false">J192</f>
        <v>1890504</v>
      </c>
      <c r="K191" s="45" t="n">
        <f aca="false">K192</f>
        <v>0</v>
      </c>
      <c r="L191" s="45" t="n">
        <f aca="false">L192</f>
        <v>0</v>
      </c>
      <c r="M191" s="45" t="n">
        <f aca="false">M192</f>
        <v>0</v>
      </c>
      <c r="N191" s="45" t="n">
        <f aca="false">N192</f>
        <v>0</v>
      </c>
      <c r="O191" s="45" t="n">
        <f aca="false">O192</f>
        <v>1890504</v>
      </c>
      <c r="P191" s="45" t="n">
        <f aca="false">P192</f>
        <v>1890504</v>
      </c>
    </row>
    <row r="192" customFormat="false" ht="31.5" hidden="false" customHeight="false" outlineLevel="0" collapsed="false">
      <c r="A192" s="39" t="s">
        <v>155</v>
      </c>
      <c r="B192" s="32" t="s">
        <v>148</v>
      </c>
      <c r="C192" s="40" t="s">
        <v>120</v>
      </c>
      <c r="D192" s="40" t="s">
        <v>115</v>
      </c>
      <c r="E192" s="50" t="s">
        <v>115</v>
      </c>
      <c r="F192" s="51" t="s">
        <v>35</v>
      </c>
      <c r="G192" s="51" t="s">
        <v>24</v>
      </c>
      <c r="H192" s="52" t="s">
        <v>164</v>
      </c>
      <c r="I192" s="40" t="s">
        <v>156</v>
      </c>
      <c r="J192" s="45" t="n">
        <f aca="false">J193</f>
        <v>1890504</v>
      </c>
      <c r="K192" s="45" t="n">
        <f aca="false">K193</f>
        <v>0</v>
      </c>
      <c r="L192" s="45" t="n">
        <f aca="false">L193</f>
        <v>0</v>
      </c>
      <c r="M192" s="45" t="n">
        <f aca="false">M193</f>
        <v>0</v>
      </c>
      <c r="N192" s="45" t="n">
        <f aca="false">N193</f>
        <v>0</v>
      </c>
      <c r="O192" s="45" t="n">
        <f aca="false">O193</f>
        <v>1890504</v>
      </c>
      <c r="P192" s="45" t="n">
        <f aca="false">P193</f>
        <v>1890504</v>
      </c>
    </row>
    <row r="193" customFormat="false" ht="15.75" hidden="false" customHeight="false" outlineLevel="0" collapsed="false">
      <c r="A193" s="39" t="s">
        <v>157</v>
      </c>
      <c r="B193" s="32" t="s">
        <v>148</v>
      </c>
      <c r="C193" s="40" t="s">
        <v>120</v>
      </c>
      <c r="D193" s="40" t="s">
        <v>115</v>
      </c>
      <c r="E193" s="50" t="s">
        <v>115</v>
      </c>
      <c r="F193" s="51" t="s">
        <v>35</v>
      </c>
      <c r="G193" s="51" t="s">
        <v>24</v>
      </c>
      <c r="H193" s="52" t="s">
        <v>164</v>
      </c>
      <c r="I193" s="40" t="s">
        <v>158</v>
      </c>
      <c r="J193" s="45" t="n">
        <v>1890504</v>
      </c>
      <c r="K193" s="45"/>
      <c r="L193" s="45"/>
      <c r="M193" s="45"/>
      <c r="N193" s="45"/>
      <c r="O193" s="45" t="n">
        <v>1890504</v>
      </c>
      <c r="P193" s="45" t="n">
        <v>1890504</v>
      </c>
    </row>
    <row r="194" customFormat="false" ht="61.9" hidden="false" customHeight="true" outlineLevel="0" collapsed="false">
      <c r="A194" s="39" t="s">
        <v>165</v>
      </c>
      <c r="B194" s="32" t="s">
        <v>148</v>
      </c>
      <c r="C194" s="40" t="s">
        <v>120</v>
      </c>
      <c r="D194" s="40" t="s">
        <v>115</v>
      </c>
      <c r="E194" s="50" t="s">
        <v>115</v>
      </c>
      <c r="F194" s="51" t="s">
        <v>35</v>
      </c>
      <c r="G194" s="51" t="s">
        <v>24</v>
      </c>
      <c r="H194" s="52" t="s">
        <v>166</v>
      </c>
      <c r="I194" s="40"/>
      <c r="J194" s="45" t="n">
        <f aca="false">J195</f>
        <v>4410131.86</v>
      </c>
      <c r="K194" s="45" t="n">
        <f aca="false">K195</f>
        <v>0</v>
      </c>
      <c r="L194" s="45" t="n">
        <f aca="false">L195</f>
        <v>0</v>
      </c>
      <c r="M194" s="45" t="n">
        <f aca="false">M195</f>
        <v>0</v>
      </c>
      <c r="N194" s="45" t="n">
        <f aca="false">N195</f>
        <v>0</v>
      </c>
      <c r="O194" s="45" t="n">
        <f aca="false">O195</f>
        <v>4443457.79</v>
      </c>
      <c r="P194" s="45" t="n">
        <f aca="false">P195</f>
        <v>4443457.79</v>
      </c>
    </row>
    <row r="195" customFormat="false" ht="31.5" hidden="false" customHeight="false" outlineLevel="0" collapsed="false">
      <c r="A195" s="39" t="s">
        <v>155</v>
      </c>
      <c r="B195" s="32" t="s">
        <v>148</v>
      </c>
      <c r="C195" s="40" t="s">
        <v>120</v>
      </c>
      <c r="D195" s="40" t="s">
        <v>115</v>
      </c>
      <c r="E195" s="50" t="s">
        <v>115</v>
      </c>
      <c r="F195" s="51" t="s">
        <v>35</v>
      </c>
      <c r="G195" s="51" t="s">
        <v>24</v>
      </c>
      <c r="H195" s="52" t="s">
        <v>166</v>
      </c>
      <c r="I195" s="40" t="s">
        <v>156</v>
      </c>
      <c r="J195" s="45" t="n">
        <f aca="false">J196</f>
        <v>4410131.86</v>
      </c>
      <c r="K195" s="45" t="n">
        <f aca="false">K196</f>
        <v>0</v>
      </c>
      <c r="L195" s="45" t="n">
        <f aca="false">L196</f>
        <v>0</v>
      </c>
      <c r="M195" s="45" t="n">
        <f aca="false">M196</f>
        <v>0</v>
      </c>
      <c r="N195" s="45" t="n">
        <f aca="false">N196</f>
        <v>0</v>
      </c>
      <c r="O195" s="45" t="n">
        <f aca="false">O196</f>
        <v>4443457.79</v>
      </c>
      <c r="P195" s="45" t="n">
        <f aca="false">P196</f>
        <v>4443457.79</v>
      </c>
    </row>
    <row r="196" customFormat="false" ht="15.75" hidden="false" customHeight="false" outlineLevel="0" collapsed="false">
      <c r="A196" s="39" t="s">
        <v>157</v>
      </c>
      <c r="B196" s="32" t="s">
        <v>148</v>
      </c>
      <c r="C196" s="40" t="s">
        <v>120</v>
      </c>
      <c r="D196" s="40" t="s">
        <v>115</v>
      </c>
      <c r="E196" s="50" t="s">
        <v>115</v>
      </c>
      <c r="F196" s="51" t="s">
        <v>35</v>
      </c>
      <c r="G196" s="51" t="s">
        <v>24</v>
      </c>
      <c r="H196" s="52" t="s">
        <v>166</v>
      </c>
      <c r="I196" s="40" t="s">
        <v>158</v>
      </c>
      <c r="J196" s="45" t="n">
        <v>4410131.86</v>
      </c>
      <c r="K196" s="45"/>
      <c r="L196" s="45"/>
      <c r="M196" s="45"/>
      <c r="N196" s="45"/>
      <c r="O196" s="45" t="n">
        <v>4443457.79</v>
      </c>
      <c r="P196" s="45" t="n">
        <v>4443457.79</v>
      </c>
    </row>
    <row r="197" customFormat="false" ht="114.6" hidden="false" customHeight="true" outlineLevel="0" collapsed="false">
      <c r="A197" s="82" t="s">
        <v>167</v>
      </c>
      <c r="B197" s="32" t="s">
        <v>148</v>
      </c>
      <c r="C197" s="40" t="s">
        <v>120</v>
      </c>
      <c r="D197" s="40" t="s">
        <v>115</v>
      </c>
      <c r="E197" s="50" t="s">
        <v>115</v>
      </c>
      <c r="F197" s="51" t="s">
        <v>35</v>
      </c>
      <c r="G197" s="51" t="s">
        <v>24</v>
      </c>
      <c r="H197" s="52" t="s">
        <v>168</v>
      </c>
      <c r="I197" s="40"/>
      <c r="J197" s="45" t="n">
        <f aca="false">J198</f>
        <v>50199912</v>
      </c>
      <c r="K197" s="45" t="n">
        <f aca="false">K198</f>
        <v>0</v>
      </c>
      <c r="L197" s="45" t="n">
        <f aca="false">L198</f>
        <v>0</v>
      </c>
      <c r="M197" s="45" t="n">
        <f aca="false">M198</f>
        <v>0</v>
      </c>
      <c r="N197" s="45" t="n">
        <f aca="false">N198</f>
        <v>0</v>
      </c>
      <c r="O197" s="45" t="n">
        <f aca="false">O198</f>
        <v>50199912</v>
      </c>
      <c r="P197" s="45" t="n">
        <f aca="false">P198</f>
        <v>50199912</v>
      </c>
      <c r="Q197" s="83"/>
      <c r="R197" s="83"/>
      <c r="S197" s="83"/>
      <c r="T197" s="83"/>
    </row>
    <row r="198" customFormat="false" ht="31.5" hidden="false" customHeight="false" outlineLevel="0" collapsed="false">
      <c r="A198" s="39" t="s">
        <v>155</v>
      </c>
      <c r="B198" s="32" t="s">
        <v>148</v>
      </c>
      <c r="C198" s="40" t="s">
        <v>120</v>
      </c>
      <c r="D198" s="40" t="s">
        <v>115</v>
      </c>
      <c r="E198" s="50" t="s">
        <v>115</v>
      </c>
      <c r="F198" s="51" t="s">
        <v>35</v>
      </c>
      <c r="G198" s="51" t="s">
        <v>24</v>
      </c>
      <c r="H198" s="52" t="s">
        <v>168</v>
      </c>
      <c r="I198" s="40" t="s">
        <v>156</v>
      </c>
      <c r="J198" s="45" t="n">
        <f aca="false">J199</f>
        <v>50199912</v>
      </c>
      <c r="K198" s="45" t="n">
        <f aca="false">K199</f>
        <v>0</v>
      </c>
      <c r="L198" s="45" t="n">
        <f aca="false">L199</f>
        <v>0</v>
      </c>
      <c r="M198" s="45" t="n">
        <f aca="false">M199</f>
        <v>0</v>
      </c>
      <c r="N198" s="45" t="n">
        <f aca="false">N199</f>
        <v>0</v>
      </c>
      <c r="O198" s="45" t="n">
        <f aca="false">O199</f>
        <v>50199912</v>
      </c>
      <c r="P198" s="45" t="n">
        <f aca="false">P199</f>
        <v>50199912</v>
      </c>
    </row>
    <row r="199" customFormat="false" ht="15.75" hidden="false" customHeight="false" outlineLevel="0" collapsed="false">
      <c r="A199" s="39" t="s">
        <v>157</v>
      </c>
      <c r="B199" s="32" t="s">
        <v>148</v>
      </c>
      <c r="C199" s="40" t="s">
        <v>120</v>
      </c>
      <c r="D199" s="40" t="s">
        <v>115</v>
      </c>
      <c r="E199" s="50" t="s">
        <v>115</v>
      </c>
      <c r="F199" s="51" t="s">
        <v>35</v>
      </c>
      <c r="G199" s="51" t="s">
        <v>24</v>
      </c>
      <c r="H199" s="52" t="s">
        <v>168</v>
      </c>
      <c r="I199" s="40" t="s">
        <v>158</v>
      </c>
      <c r="J199" s="45" t="n">
        <v>50199912</v>
      </c>
      <c r="K199" s="75"/>
      <c r="L199" s="75"/>
      <c r="M199" s="75"/>
      <c r="N199" s="75"/>
      <c r="O199" s="55" t="n">
        <v>50199912</v>
      </c>
      <c r="P199" s="55" t="n">
        <v>50199912</v>
      </c>
    </row>
    <row r="200" customFormat="false" ht="15.75" hidden="false" customHeight="false" outlineLevel="0" collapsed="false">
      <c r="A200" s="39" t="s">
        <v>153</v>
      </c>
      <c r="B200" s="32" t="s">
        <v>148</v>
      </c>
      <c r="C200" s="40" t="s">
        <v>120</v>
      </c>
      <c r="D200" s="40" t="s">
        <v>115</v>
      </c>
      <c r="E200" s="50" t="s">
        <v>115</v>
      </c>
      <c r="F200" s="51" t="s">
        <v>35</v>
      </c>
      <c r="G200" s="51" t="s">
        <v>24</v>
      </c>
      <c r="H200" s="52" t="s">
        <v>154</v>
      </c>
      <c r="I200" s="40"/>
      <c r="J200" s="45" t="n">
        <f aca="false">J201</f>
        <v>283682408.62</v>
      </c>
      <c r="K200" s="45" t="n">
        <f aca="false">K201</f>
        <v>225456.7</v>
      </c>
      <c r="L200" s="45" t="n">
        <f aca="false">L201</f>
        <v>225456.7</v>
      </c>
      <c r="M200" s="45" t="n">
        <f aca="false">M201</f>
        <v>225456.7</v>
      </c>
      <c r="N200" s="45" t="n">
        <f aca="false">N201</f>
        <v>225456.7</v>
      </c>
      <c r="O200" s="45" t="n">
        <f aca="false">O201</f>
        <v>299174165</v>
      </c>
      <c r="P200" s="45" t="n">
        <f aca="false">P201</f>
        <v>302385065</v>
      </c>
    </row>
    <row r="201" customFormat="false" ht="31.5" hidden="false" customHeight="false" outlineLevel="0" collapsed="false">
      <c r="A201" s="39" t="s">
        <v>155</v>
      </c>
      <c r="B201" s="32" t="s">
        <v>148</v>
      </c>
      <c r="C201" s="40" t="s">
        <v>120</v>
      </c>
      <c r="D201" s="40" t="s">
        <v>115</v>
      </c>
      <c r="E201" s="50" t="s">
        <v>115</v>
      </c>
      <c r="F201" s="51" t="s">
        <v>35</v>
      </c>
      <c r="G201" s="51" t="s">
        <v>24</v>
      </c>
      <c r="H201" s="52" t="s">
        <v>154</v>
      </c>
      <c r="I201" s="40" t="s">
        <v>156</v>
      </c>
      <c r="J201" s="45" t="n">
        <f aca="false">J202</f>
        <v>283682408.62</v>
      </c>
      <c r="K201" s="45" t="n">
        <f aca="false">K202</f>
        <v>225456.7</v>
      </c>
      <c r="L201" s="45" t="n">
        <f aca="false">L202</f>
        <v>225456.7</v>
      </c>
      <c r="M201" s="45" t="n">
        <f aca="false">M202</f>
        <v>225456.7</v>
      </c>
      <c r="N201" s="45" t="n">
        <f aca="false">N202</f>
        <v>225456.7</v>
      </c>
      <c r="O201" s="45" t="n">
        <f aca="false">O202</f>
        <v>299174165</v>
      </c>
      <c r="P201" s="45" t="n">
        <f aca="false">P202</f>
        <v>302385065</v>
      </c>
    </row>
    <row r="202" customFormat="false" ht="15.75" hidden="false" customHeight="false" outlineLevel="0" collapsed="false">
      <c r="A202" s="39" t="s">
        <v>157</v>
      </c>
      <c r="B202" s="32" t="s">
        <v>148</v>
      </c>
      <c r="C202" s="40" t="s">
        <v>120</v>
      </c>
      <c r="D202" s="40" t="s">
        <v>115</v>
      </c>
      <c r="E202" s="50" t="s">
        <v>115</v>
      </c>
      <c r="F202" s="51" t="s">
        <v>35</v>
      </c>
      <c r="G202" s="51" t="s">
        <v>24</v>
      </c>
      <c r="H202" s="52" t="s">
        <v>154</v>
      </c>
      <c r="I202" s="40" t="s">
        <v>158</v>
      </c>
      <c r="J202" s="45" t="n">
        <v>283682408.62</v>
      </c>
      <c r="K202" s="75" t="n">
        <v>225456.7</v>
      </c>
      <c r="L202" s="75" t="n">
        <v>225456.7</v>
      </c>
      <c r="M202" s="75" t="n">
        <v>225456.7</v>
      </c>
      <c r="N202" s="75" t="n">
        <v>225456.7</v>
      </c>
      <c r="O202" s="55" t="n">
        <v>299174165</v>
      </c>
      <c r="P202" s="55" t="n">
        <v>302385065</v>
      </c>
    </row>
    <row r="203" customFormat="false" ht="78.75" hidden="false" customHeight="false" outlineLevel="0" collapsed="false">
      <c r="A203" s="39" t="s">
        <v>169</v>
      </c>
      <c r="B203" s="32" t="s">
        <v>148</v>
      </c>
      <c r="C203" s="40" t="s">
        <v>120</v>
      </c>
      <c r="D203" s="40" t="s">
        <v>115</v>
      </c>
      <c r="E203" s="50" t="s">
        <v>115</v>
      </c>
      <c r="F203" s="51" t="s">
        <v>35</v>
      </c>
      <c r="G203" s="51" t="s">
        <v>24</v>
      </c>
      <c r="H203" s="52" t="s">
        <v>170</v>
      </c>
      <c r="I203" s="40"/>
      <c r="J203" s="45" t="n">
        <f aca="false">J204</f>
        <v>688812</v>
      </c>
      <c r="K203" s="45" t="n">
        <f aca="false">K204</f>
        <v>0</v>
      </c>
      <c r="L203" s="45" t="n">
        <f aca="false">L204</f>
        <v>0</v>
      </c>
      <c r="M203" s="45" t="n">
        <f aca="false">M204</f>
        <v>0</v>
      </c>
      <c r="N203" s="45" t="n">
        <f aca="false">N204</f>
        <v>0</v>
      </c>
      <c r="O203" s="45" t="n">
        <f aca="false">O204</f>
        <v>0</v>
      </c>
      <c r="P203" s="45" t="n">
        <f aca="false">P204</f>
        <v>0</v>
      </c>
    </row>
    <row r="204" customFormat="false" ht="31.5" hidden="false" customHeight="false" outlineLevel="0" collapsed="false">
      <c r="A204" s="39" t="s">
        <v>155</v>
      </c>
      <c r="B204" s="32" t="s">
        <v>148</v>
      </c>
      <c r="C204" s="40" t="s">
        <v>120</v>
      </c>
      <c r="D204" s="40" t="s">
        <v>115</v>
      </c>
      <c r="E204" s="50" t="s">
        <v>115</v>
      </c>
      <c r="F204" s="51" t="s">
        <v>35</v>
      </c>
      <c r="G204" s="51" t="s">
        <v>24</v>
      </c>
      <c r="H204" s="52" t="s">
        <v>170</v>
      </c>
      <c r="I204" s="40" t="s">
        <v>156</v>
      </c>
      <c r="J204" s="45" t="n">
        <f aca="false">J205</f>
        <v>688812</v>
      </c>
      <c r="K204" s="45" t="n">
        <f aca="false">K205</f>
        <v>0</v>
      </c>
      <c r="L204" s="45" t="n">
        <f aca="false">L205</f>
        <v>0</v>
      </c>
      <c r="M204" s="45" t="n">
        <f aca="false">M205</f>
        <v>0</v>
      </c>
      <c r="N204" s="45" t="n">
        <f aca="false">N205</f>
        <v>0</v>
      </c>
      <c r="O204" s="45" t="n">
        <f aca="false">O205</f>
        <v>0</v>
      </c>
      <c r="P204" s="45" t="n">
        <f aca="false">P205</f>
        <v>0</v>
      </c>
    </row>
    <row r="205" customFormat="false" ht="15.75" hidden="false" customHeight="false" outlineLevel="0" collapsed="false">
      <c r="A205" s="39" t="s">
        <v>157</v>
      </c>
      <c r="B205" s="32" t="s">
        <v>148</v>
      </c>
      <c r="C205" s="40" t="s">
        <v>120</v>
      </c>
      <c r="D205" s="40" t="s">
        <v>115</v>
      </c>
      <c r="E205" s="50" t="s">
        <v>115</v>
      </c>
      <c r="F205" s="51" t="s">
        <v>35</v>
      </c>
      <c r="G205" s="51" t="s">
        <v>24</v>
      </c>
      <c r="H205" s="52" t="s">
        <v>170</v>
      </c>
      <c r="I205" s="40" t="s">
        <v>158</v>
      </c>
      <c r="J205" s="45" t="n">
        <v>688812</v>
      </c>
      <c r="K205" s="75"/>
      <c r="L205" s="75"/>
      <c r="M205" s="75"/>
      <c r="N205" s="75"/>
      <c r="O205" s="55" t="n">
        <v>0</v>
      </c>
      <c r="P205" s="55" t="n">
        <v>0</v>
      </c>
    </row>
    <row r="206" customFormat="false" ht="31.5" hidden="false" customHeight="false" outlineLevel="0" collapsed="false">
      <c r="A206" s="39" t="s">
        <v>88</v>
      </c>
      <c r="B206" s="32" t="s">
        <v>148</v>
      </c>
      <c r="C206" s="40" t="s">
        <v>120</v>
      </c>
      <c r="D206" s="40" t="s">
        <v>115</v>
      </c>
      <c r="E206" s="50" t="s">
        <v>115</v>
      </c>
      <c r="F206" s="51" t="s">
        <v>35</v>
      </c>
      <c r="G206" s="51" t="s">
        <v>24</v>
      </c>
      <c r="H206" s="49" t="n">
        <v>80100</v>
      </c>
      <c r="I206" s="40"/>
      <c r="J206" s="45" t="n">
        <f aca="false">J207</f>
        <v>148106104.31</v>
      </c>
      <c r="K206" s="45" t="n">
        <f aca="false">K207</f>
        <v>116121</v>
      </c>
      <c r="L206" s="45" t="n">
        <f aca="false">L207</f>
        <v>116121</v>
      </c>
      <c r="M206" s="45" t="n">
        <f aca="false">M207</f>
        <v>116121</v>
      </c>
      <c r="N206" s="45" t="n">
        <f aca="false">N207</f>
        <v>116121</v>
      </c>
      <c r="O206" s="45" t="n">
        <f aca="false">O207</f>
        <v>126475143.45</v>
      </c>
      <c r="P206" s="45" t="n">
        <f aca="false">P207</f>
        <v>117841716.74</v>
      </c>
    </row>
    <row r="207" customFormat="false" ht="31.5" hidden="false" customHeight="false" outlineLevel="0" collapsed="false">
      <c r="A207" s="39" t="s">
        <v>155</v>
      </c>
      <c r="B207" s="32" t="s">
        <v>148</v>
      </c>
      <c r="C207" s="40" t="s">
        <v>120</v>
      </c>
      <c r="D207" s="40" t="s">
        <v>115</v>
      </c>
      <c r="E207" s="50" t="s">
        <v>115</v>
      </c>
      <c r="F207" s="51" t="s">
        <v>35</v>
      </c>
      <c r="G207" s="51" t="s">
        <v>24</v>
      </c>
      <c r="H207" s="49" t="n">
        <v>80100</v>
      </c>
      <c r="I207" s="40" t="s">
        <v>156</v>
      </c>
      <c r="J207" s="45" t="n">
        <f aca="false">J208</f>
        <v>148106104.31</v>
      </c>
      <c r="K207" s="45" t="n">
        <f aca="false">K208</f>
        <v>116121</v>
      </c>
      <c r="L207" s="45" t="n">
        <f aca="false">L208</f>
        <v>116121</v>
      </c>
      <c r="M207" s="45" t="n">
        <f aca="false">M208</f>
        <v>116121</v>
      </c>
      <c r="N207" s="45" t="n">
        <f aca="false">N208</f>
        <v>116121</v>
      </c>
      <c r="O207" s="45" t="n">
        <f aca="false">O208</f>
        <v>126475143.45</v>
      </c>
      <c r="P207" s="45" t="n">
        <f aca="false">P208</f>
        <v>117841716.74</v>
      </c>
    </row>
    <row r="208" customFormat="false" ht="15.75" hidden="false" customHeight="false" outlineLevel="0" collapsed="false">
      <c r="A208" s="39" t="s">
        <v>157</v>
      </c>
      <c r="B208" s="32" t="s">
        <v>148</v>
      </c>
      <c r="C208" s="40" t="s">
        <v>120</v>
      </c>
      <c r="D208" s="40" t="s">
        <v>115</v>
      </c>
      <c r="E208" s="50" t="s">
        <v>115</v>
      </c>
      <c r="F208" s="51" t="s">
        <v>35</v>
      </c>
      <c r="G208" s="51" t="s">
        <v>24</v>
      </c>
      <c r="H208" s="49" t="n">
        <v>80100</v>
      </c>
      <c r="I208" s="40" t="s">
        <v>158</v>
      </c>
      <c r="J208" s="45" t="n">
        <v>148106104.31</v>
      </c>
      <c r="K208" s="75" t="n">
        <f aca="false">109758.3+6362.7</f>
        <v>116121</v>
      </c>
      <c r="L208" s="75" t="n">
        <f aca="false">109758.3+6362.7</f>
        <v>116121</v>
      </c>
      <c r="M208" s="75" t="n">
        <f aca="false">109758.3+6362.7</f>
        <v>116121</v>
      </c>
      <c r="N208" s="75" t="n">
        <f aca="false">109758.3+6362.7</f>
        <v>116121</v>
      </c>
      <c r="O208" s="55" t="n">
        <v>126475143.45</v>
      </c>
      <c r="P208" s="55" t="n">
        <v>117841716.74</v>
      </c>
    </row>
    <row r="209" customFormat="false" ht="110.25" hidden="false" customHeight="false" outlineLevel="0" collapsed="false">
      <c r="A209" s="82" t="s">
        <v>171</v>
      </c>
      <c r="B209" s="32" t="s">
        <v>148</v>
      </c>
      <c r="C209" s="40" t="s">
        <v>120</v>
      </c>
      <c r="D209" s="40" t="s">
        <v>115</v>
      </c>
      <c r="E209" s="50" t="s">
        <v>115</v>
      </c>
      <c r="F209" s="51" t="s">
        <v>35</v>
      </c>
      <c r="G209" s="51" t="s">
        <v>24</v>
      </c>
      <c r="H209" s="52" t="s">
        <v>172</v>
      </c>
      <c r="I209" s="40"/>
      <c r="J209" s="45" t="n">
        <f aca="false">J210</f>
        <v>98326.7</v>
      </c>
      <c r="K209" s="45" t="n">
        <f aca="false">K210</f>
        <v>0</v>
      </c>
      <c r="L209" s="45" t="n">
        <f aca="false">L210</f>
        <v>0</v>
      </c>
      <c r="M209" s="45" t="n">
        <f aca="false">M210</f>
        <v>0</v>
      </c>
      <c r="N209" s="45" t="n">
        <f aca="false">N210</f>
        <v>0</v>
      </c>
      <c r="O209" s="45" t="n">
        <f aca="false">O210</f>
        <v>90000</v>
      </c>
      <c r="P209" s="45" t="n">
        <f aca="false">P210</f>
        <v>90000</v>
      </c>
    </row>
    <row r="210" customFormat="false" ht="31.5" hidden="false" customHeight="false" outlineLevel="0" collapsed="false">
      <c r="A210" s="39" t="s">
        <v>155</v>
      </c>
      <c r="B210" s="32" t="s">
        <v>148</v>
      </c>
      <c r="C210" s="40" t="s">
        <v>120</v>
      </c>
      <c r="D210" s="40" t="s">
        <v>115</v>
      </c>
      <c r="E210" s="50" t="s">
        <v>115</v>
      </c>
      <c r="F210" s="51" t="s">
        <v>35</v>
      </c>
      <c r="G210" s="51" t="s">
        <v>24</v>
      </c>
      <c r="H210" s="52" t="s">
        <v>172</v>
      </c>
      <c r="I210" s="40" t="s">
        <v>156</v>
      </c>
      <c r="J210" s="45" t="n">
        <f aca="false">J211</f>
        <v>98326.7</v>
      </c>
      <c r="K210" s="45" t="n">
        <f aca="false">K211</f>
        <v>0</v>
      </c>
      <c r="L210" s="45" t="n">
        <f aca="false">L211</f>
        <v>0</v>
      </c>
      <c r="M210" s="45" t="n">
        <f aca="false">M211</f>
        <v>0</v>
      </c>
      <c r="N210" s="45" t="n">
        <f aca="false">N211</f>
        <v>0</v>
      </c>
      <c r="O210" s="45" t="n">
        <f aca="false">O211</f>
        <v>90000</v>
      </c>
      <c r="P210" s="45" t="n">
        <f aca="false">P211</f>
        <v>90000</v>
      </c>
    </row>
    <row r="211" customFormat="false" ht="15.75" hidden="false" customHeight="false" outlineLevel="0" collapsed="false">
      <c r="A211" s="39" t="s">
        <v>157</v>
      </c>
      <c r="B211" s="32" t="s">
        <v>148</v>
      </c>
      <c r="C211" s="40" t="s">
        <v>120</v>
      </c>
      <c r="D211" s="40" t="s">
        <v>115</v>
      </c>
      <c r="E211" s="50" t="s">
        <v>115</v>
      </c>
      <c r="F211" s="51" t="s">
        <v>35</v>
      </c>
      <c r="G211" s="51" t="s">
        <v>24</v>
      </c>
      <c r="H211" s="52" t="s">
        <v>172</v>
      </c>
      <c r="I211" s="40" t="s">
        <v>158</v>
      </c>
      <c r="J211" s="45" t="n">
        <v>98326.7</v>
      </c>
      <c r="K211" s="75"/>
      <c r="L211" s="75"/>
      <c r="M211" s="75"/>
      <c r="N211" s="75"/>
      <c r="O211" s="55" t="n">
        <v>90000</v>
      </c>
      <c r="P211" s="55" t="n">
        <v>90000</v>
      </c>
    </row>
    <row r="212" customFormat="false" ht="30.6" hidden="false" customHeight="true" outlineLevel="0" collapsed="false">
      <c r="A212" s="39" t="s">
        <v>173</v>
      </c>
      <c r="B212" s="32" t="s">
        <v>148</v>
      </c>
      <c r="C212" s="40" t="s">
        <v>120</v>
      </c>
      <c r="D212" s="40" t="s">
        <v>115</v>
      </c>
      <c r="E212" s="50" t="s">
        <v>115</v>
      </c>
      <c r="F212" s="51" t="s">
        <v>160</v>
      </c>
      <c r="G212" s="51" t="s">
        <v>24</v>
      </c>
      <c r="H212" s="52" t="s">
        <v>25</v>
      </c>
      <c r="I212" s="40"/>
      <c r="J212" s="45" t="n">
        <f aca="false">J216+J219+J213</f>
        <v>128293.7</v>
      </c>
      <c r="K212" s="45" t="n">
        <f aca="false">K216+K219+K213</f>
        <v>0</v>
      </c>
      <c r="L212" s="45" t="n">
        <f aca="false">L216+L219+L213</f>
        <v>0</v>
      </c>
      <c r="M212" s="45" t="n">
        <f aca="false">M216+M219+M213</f>
        <v>0</v>
      </c>
      <c r="N212" s="45" t="n">
        <f aca="false">N216+N219+N213</f>
        <v>0</v>
      </c>
      <c r="O212" s="45" t="n">
        <f aca="false">O216+O219+O213</f>
        <v>204540000.01</v>
      </c>
      <c r="P212" s="45" t="n">
        <f aca="false">P216+P219+P213</f>
        <v>54152235.29</v>
      </c>
    </row>
    <row r="213" customFormat="false" ht="30.6" hidden="false" customHeight="true" outlineLevel="0" collapsed="false">
      <c r="A213" s="39" t="s">
        <v>174</v>
      </c>
      <c r="B213" s="32" t="s">
        <v>148</v>
      </c>
      <c r="C213" s="40" t="s">
        <v>120</v>
      </c>
      <c r="D213" s="40" t="s">
        <v>115</v>
      </c>
      <c r="E213" s="50" t="s">
        <v>115</v>
      </c>
      <c r="F213" s="51" t="s">
        <v>160</v>
      </c>
      <c r="G213" s="51" t="s">
        <v>24</v>
      </c>
      <c r="H213" s="52" t="s">
        <v>175</v>
      </c>
      <c r="I213" s="40"/>
      <c r="J213" s="45" t="n">
        <f aca="false">J214</f>
        <v>0</v>
      </c>
      <c r="K213" s="45" t="n">
        <f aca="false">K214</f>
        <v>0</v>
      </c>
      <c r="L213" s="45" t="n">
        <f aca="false">L214</f>
        <v>0</v>
      </c>
      <c r="M213" s="45" t="n">
        <f aca="false">M214</f>
        <v>0</v>
      </c>
      <c r="N213" s="45" t="n">
        <f aca="false">N214</f>
        <v>0</v>
      </c>
      <c r="O213" s="45" t="n">
        <f aca="false">O214</f>
        <v>204540000.01</v>
      </c>
      <c r="P213" s="45" t="n">
        <f aca="false">P214</f>
        <v>54152235.29</v>
      </c>
    </row>
    <row r="214" customFormat="false" ht="30.6" hidden="false" customHeight="true" outlineLevel="0" collapsed="false">
      <c r="A214" s="39" t="s">
        <v>155</v>
      </c>
      <c r="B214" s="32" t="s">
        <v>148</v>
      </c>
      <c r="C214" s="40" t="s">
        <v>120</v>
      </c>
      <c r="D214" s="40" t="s">
        <v>115</v>
      </c>
      <c r="E214" s="50" t="s">
        <v>115</v>
      </c>
      <c r="F214" s="51" t="s">
        <v>160</v>
      </c>
      <c r="G214" s="51" t="s">
        <v>24</v>
      </c>
      <c r="H214" s="52" t="s">
        <v>175</v>
      </c>
      <c r="I214" s="40" t="s">
        <v>156</v>
      </c>
      <c r="J214" s="45" t="n">
        <f aca="false">J215</f>
        <v>0</v>
      </c>
      <c r="K214" s="45" t="n">
        <f aca="false">K215</f>
        <v>0</v>
      </c>
      <c r="L214" s="45" t="n">
        <f aca="false">L215</f>
        <v>0</v>
      </c>
      <c r="M214" s="45" t="n">
        <f aca="false">M215</f>
        <v>0</v>
      </c>
      <c r="N214" s="45" t="n">
        <f aca="false">N215</f>
        <v>0</v>
      </c>
      <c r="O214" s="45" t="n">
        <f aca="false">O215</f>
        <v>204540000.01</v>
      </c>
      <c r="P214" s="45" t="n">
        <f aca="false">P215</f>
        <v>54152235.29</v>
      </c>
    </row>
    <row r="215" customFormat="false" ht="16.15" hidden="false" customHeight="true" outlineLevel="0" collapsed="false">
      <c r="A215" s="39" t="s">
        <v>157</v>
      </c>
      <c r="B215" s="32" t="s">
        <v>148</v>
      </c>
      <c r="C215" s="40" t="s">
        <v>120</v>
      </c>
      <c r="D215" s="40" t="s">
        <v>115</v>
      </c>
      <c r="E215" s="50" t="s">
        <v>115</v>
      </c>
      <c r="F215" s="51" t="s">
        <v>160</v>
      </c>
      <c r="G215" s="51" t="s">
        <v>24</v>
      </c>
      <c r="H215" s="52" t="s">
        <v>175</v>
      </c>
      <c r="I215" s="40" t="s">
        <v>158</v>
      </c>
      <c r="J215" s="45" t="n">
        <v>0</v>
      </c>
      <c r="K215" s="45"/>
      <c r="L215" s="45"/>
      <c r="M215" s="45"/>
      <c r="N215" s="45"/>
      <c r="O215" s="45" t="n">
        <v>204540000.01</v>
      </c>
      <c r="P215" s="45" t="n">
        <v>54152235.29</v>
      </c>
    </row>
    <row r="216" customFormat="false" ht="63" hidden="false" customHeight="false" outlineLevel="0" collapsed="false">
      <c r="A216" s="39" t="s">
        <v>176</v>
      </c>
      <c r="B216" s="32" t="s">
        <v>148</v>
      </c>
      <c r="C216" s="40" t="s">
        <v>120</v>
      </c>
      <c r="D216" s="40" t="s">
        <v>115</v>
      </c>
      <c r="E216" s="50" t="s">
        <v>115</v>
      </c>
      <c r="F216" s="51" t="s">
        <v>160</v>
      </c>
      <c r="G216" s="51" t="s">
        <v>24</v>
      </c>
      <c r="H216" s="52" t="s">
        <v>177</v>
      </c>
      <c r="I216" s="40"/>
      <c r="J216" s="45" t="n">
        <f aca="false">J217</f>
        <v>121293.7</v>
      </c>
      <c r="K216" s="45" t="n">
        <f aca="false">K217</f>
        <v>0</v>
      </c>
      <c r="L216" s="45" t="n">
        <f aca="false">L217</f>
        <v>0</v>
      </c>
      <c r="M216" s="45" t="n">
        <f aca="false">M217</f>
        <v>0</v>
      </c>
      <c r="N216" s="45" t="n">
        <f aca="false">N217</f>
        <v>0</v>
      </c>
      <c r="O216" s="45" t="n">
        <f aca="false">O217</f>
        <v>0</v>
      </c>
      <c r="P216" s="45" t="n">
        <f aca="false">P217</f>
        <v>0</v>
      </c>
    </row>
    <row r="217" customFormat="false" ht="43.9" hidden="false" customHeight="true" outlineLevel="0" collapsed="false">
      <c r="A217" s="39" t="s">
        <v>155</v>
      </c>
      <c r="B217" s="32" t="s">
        <v>148</v>
      </c>
      <c r="C217" s="40" t="s">
        <v>120</v>
      </c>
      <c r="D217" s="40" t="s">
        <v>115</v>
      </c>
      <c r="E217" s="50" t="s">
        <v>115</v>
      </c>
      <c r="F217" s="51" t="s">
        <v>160</v>
      </c>
      <c r="G217" s="51" t="s">
        <v>24</v>
      </c>
      <c r="H217" s="52" t="s">
        <v>177</v>
      </c>
      <c r="I217" s="40" t="s">
        <v>156</v>
      </c>
      <c r="J217" s="45" t="n">
        <f aca="false">J218</f>
        <v>121293.7</v>
      </c>
      <c r="K217" s="45" t="n">
        <f aca="false">K218</f>
        <v>0</v>
      </c>
      <c r="L217" s="45" t="n">
        <f aca="false">L218</f>
        <v>0</v>
      </c>
      <c r="M217" s="45" t="n">
        <f aca="false">M218</f>
        <v>0</v>
      </c>
      <c r="N217" s="45" t="n">
        <f aca="false">N218</f>
        <v>0</v>
      </c>
      <c r="O217" s="45" t="n">
        <f aca="false">O218</f>
        <v>0</v>
      </c>
      <c r="P217" s="45" t="n">
        <f aca="false">P218</f>
        <v>0</v>
      </c>
    </row>
    <row r="218" customFormat="false" ht="19.9" hidden="false" customHeight="true" outlineLevel="0" collapsed="false">
      <c r="A218" s="39" t="s">
        <v>157</v>
      </c>
      <c r="B218" s="32" t="s">
        <v>148</v>
      </c>
      <c r="C218" s="40" t="s">
        <v>120</v>
      </c>
      <c r="D218" s="40" t="s">
        <v>115</v>
      </c>
      <c r="E218" s="50" t="s">
        <v>115</v>
      </c>
      <c r="F218" s="51" t="s">
        <v>160</v>
      </c>
      <c r="G218" s="51" t="s">
        <v>24</v>
      </c>
      <c r="H218" s="52" t="s">
        <v>177</v>
      </c>
      <c r="I218" s="40" t="s">
        <v>158</v>
      </c>
      <c r="J218" s="45" t="n">
        <v>121293.7</v>
      </c>
      <c r="K218" s="75"/>
      <c r="L218" s="75"/>
      <c r="M218" s="75"/>
      <c r="N218" s="75"/>
      <c r="O218" s="55" t="n">
        <v>0</v>
      </c>
      <c r="P218" s="55" t="n">
        <v>0</v>
      </c>
    </row>
    <row r="219" customFormat="false" ht="32.45" hidden="false" customHeight="true" outlineLevel="0" collapsed="false">
      <c r="A219" s="39" t="s">
        <v>88</v>
      </c>
      <c r="B219" s="32" t="s">
        <v>148</v>
      </c>
      <c r="C219" s="40" t="s">
        <v>120</v>
      </c>
      <c r="D219" s="40" t="s">
        <v>115</v>
      </c>
      <c r="E219" s="50" t="s">
        <v>115</v>
      </c>
      <c r="F219" s="51" t="s">
        <v>160</v>
      </c>
      <c r="G219" s="51" t="s">
        <v>24</v>
      </c>
      <c r="H219" s="52" t="s">
        <v>89</v>
      </c>
      <c r="I219" s="40"/>
      <c r="J219" s="45" t="n">
        <f aca="false">J220</f>
        <v>7000</v>
      </c>
      <c r="K219" s="45" t="n">
        <f aca="false">K220</f>
        <v>0</v>
      </c>
      <c r="L219" s="45" t="n">
        <f aca="false">L220</f>
        <v>0</v>
      </c>
      <c r="M219" s="45" t="n">
        <f aca="false">M220</f>
        <v>0</v>
      </c>
      <c r="N219" s="45" t="n">
        <f aca="false">N220</f>
        <v>0</v>
      </c>
      <c r="O219" s="45" t="n">
        <f aca="false">O220</f>
        <v>0</v>
      </c>
      <c r="P219" s="45" t="n">
        <f aca="false">P220</f>
        <v>0</v>
      </c>
    </row>
    <row r="220" customFormat="false" ht="31.9" hidden="false" customHeight="true" outlineLevel="0" collapsed="false">
      <c r="A220" s="39" t="s">
        <v>155</v>
      </c>
      <c r="B220" s="32" t="s">
        <v>148</v>
      </c>
      <c r="C220" s="40" t="s">
        <v>120</v>
      </c>
      <c r="D220" s="40" t="s">
        <v>115</v>
      </c>
      <c r="E220" s="50" t="s">
        <v>115</v>
      </c>
      <c r="F220" s="51" t="s">
        <v>160</v>
      </c>
      <c r="G220" s="51" t="s">
        <v>24</v>
      </c>
      <c r="H220" s="52" t="s">
        <v>89</v>
      </c>
      <c r="I220" s="40" t="s">
        <v>156</v>
      </c>
      <c r="J220" s="45" t="n">
        <f aca="false">J221</f>
        <v>7000</v>
      </c>
      <c r="K220" s="45" t="n">
        <f aca="false">K221</f>
        <v>0</v>
      </c>
      <c r="L220" s="45" t="n">
        <f aca="false">L221</f>
        <v>0</v>
      </c>
      <c r="M220" s="45" t="n">
        <f aca="false">M221</f>
        <v>0</v>
      </c>
      <c r="N220" s="45" t="n">
        <f aca="false">N221</f>
        <v>0</v>
      </c>
      <c r="O220" s="45" t="n">
        <f aca="false">O221</f>
        <v>0</v>
      </c>
      <c r="P220" s="45" t="n">
        <f aca="false">P221</f>
        <v>0</v>
      </c>
    </row>
    <row r="221" customFormat="false" ht="19.9" hidden="false" customHeight="true" outlineLevel="0" collapsed="false">
      <c r="A221" s="39" t="s">
        <v>157</v>
      </c>
      <c r="B221" s="32" t="s">
        <v>148</v>
      </c>
      <c r="C221" s="40" t="s">
        <v>120</v>
      </c>
      <c r="D221" s="40" t="s">
        <v>115</v>
      </c>
      <c r="E221" s="50" t="s">
        <v>115</v>
      </c>
      <c r="F221" s="51" t="s">
        <v>160</v>
      </c>
      <c r="G221" s="51" t="s">
        <v>24</v>
      </c>
      <c r="H221" s="52" t="s">
        <v>89</v>
      </c>
      <c r="I221" s="40" t="s">
        <v>158</v>
      </c>
      <c r="J221" s="45" t="n">
        <v>7000</v>
      </c>
      <c r="K221" s="75"/>
      <c r="L221" s="75"/>
      <c r="M221" s="75"/>
      <c r="N221" s="75"/>
      <c r="O221" s="55" t="n">
        <v>0</v>
      </c>
      <c r="P221" s="55" t="n">
        <v>0</v>
      </c>
    </row>
    <row r="222" customFormat="false" ht="15.75" hidden="false" customHeight="false" outlineLevel="0" collapsed="false">
      <c r="A222" s="39" t="s">
        <v>178</v>
      </c>
      <c r="B222" s="32" t="s">
        <v>148</v>
      </c>
      <c r="C222" s="40" t="s">
        <v>120</v>
      </c>
      <c r="D222" s="40" t="s">
        <v>115</v>
      </c>
      <c r="E222" s="50" t="s">
        <v>115</v>
      </c>
      <c r="F222" s="51" t="s">
        <v>179</v>
      </c>
      <c r="G222" s="51" t="s">
        <v>24</v>
      </c>
      <c r="H222" s="52" t="s">
        <v>25</v>
      </c>
      <c r="I222" s="40"/>
      <c r="J222" s="45" t="n">
        <f aca="false">J223+J226</f>
        <v>186000</v>
      </c>
      <c r="K222" s="45" t="n">
        <f aca="false">K223+K226</f>
        <v>59</v>
      </c>
      <c r="L222" s="45" t="n">
        <f aca="false">L223+L226</f>
        <v>59</v>
      </c>
      <c r="M222" s="45" t="n">
        <f aca="false">M223+M226</f>
        <v>59</v>
      </c>
      <c r="N222" s="45" t="n">
        <f aca="false">N223+N226</f>
        <v>59</v>
      </c>
      <c r="O222" s="45" t="n">
        <f aca="false">O223+O226</f>
        <v>160000</v>
      </c>
      <c r="P222" s="45" t="n">
        <f aca="false">P223+P226</f>
        <v>160000</v>
      </c>
    </row>
    <row r="223" customFormat="false" ht="31.5" hidden="false" customHeight="false" outlineLevel="0" collapsed="false">
      <c r="A223" s="39" t="s">
        <v>88</v>
      </c>
      <c r="B223" s="32" t="s">
        <v>148</v>
      </c>
      <c r="C223" s="40" t="s">
        <v>120</v>
      </c>
      <c r="D223" s="40" t="s">
        <v>115</v>
      </c>
      <c r="E223" s="50" t="s">
        <v>115</v>
      </c>
      <c r="F223" s="51" t="s">
        <v>179</v>
      </c>
      <c r="G223" s="51" t="s">
        <v>24</v>
      </c>
      <c r="H223" s="52" t="s">
        <v>89</v>
      </c>
      <c r="I223" s="40"/>
      <c r="J223" s="45" t="n">
        <f aca="false">J224</f>
        <v>156000</v>
      </c>
      <c r="K223" s="45" t="n">
        <f aca="false">K224</f>
        <v>59</v>
      </c>
      <c r="L223" s="45" t="n">
        <f aca="false">L224</f>
        <v>59</v>
      </c>
      <c r="M223" s="45" t="n">
        <f aca="false">M224</f>
        <v>59</v>
      </c>
      <c r="N223" s="45" t="n">
        <f aca="false">N224</f>
        <v>59</v>
      </c>
      <c r="O223" s="45" t="n">
        <f aca="false">O224</f>
        <v>150000</v>
      </c>
      <c r="P223" s="45" t="n">
        <f aca="false">P224</f>
        <v>150000</v>
      </c>
    </row>
    <row r="224" customFormat="false" ht="31.5" hidden="false" customHeight="false" outlineLevel="0" collapsed="false">
      <c r="A224" s="39" t="s">
        <v>155</v>
      </c>
      <c r="B224" s="32" t="s">
        <v>148</v>
      </c>
      <c r="C224" s="40" t="s">
        <v>120</v>
      </c>
      <c r="D224" s="40" t="s">
        <v>115</v>
      </c>
      <c r="E224" s="50" t="s">
        <v>115</v>
      </c>
      <c r="F224" s="51" t="s">
        <v>179</v>
      </c>
      <c r="G224" s="51" t="s">
        <v>24</v>
      </c>
      <c r="H224" s="52" t="s">
        <v>89</v>
      </c>
      <c r="I224" s="40" t="s">
        <v>156</v>
      </c>
      <c r="J224" s="45" t="n">
        <f aca="false">J225</f>
        <v>156000</v>
      </c>
      <c r="K224" s="45" t="n">
        <f aca="false">K225</f>
        <v>59</v>
      </c>
      <c r="L224" s="45" t="n">
        <f aca="false">L225</f>
        <v>59</v>
      </c>
      <c r="M224" s="45" t="n">
        <f aca="false">M225</f>
        <v>59</v>
      </c>
      <c r="N224" s="45" t="n">
        <f aca="false">N225</f>
        <v>59</v>
      </c>
      <c r="O224" s="45" t="n">
        <f aca="false">O225</f>
        <v>150000</v>
      </c>
      <c r="P224" s="45" t="n">
        <f aca="false">P225</f>
        <v>150000</v>
      </c>
    </row>
    <row r="225" customFormat="false" ht="15.75" hidden="false" customHeight="false" outlineLevel="0" collapsed="false">
      <c r="A225" s="39" t="s">
        <v>157</v>
      </c>
      <c r="B225" s="32" t="s">
        <v>148</v>
      </c>
      <c r="C225" s="40" t="s">
        <v>120</v>
      </c>
      <c r="D225" s="40" t="s">
        <v>115</v>
      </c>
      <c r="E225" s="50" t="s">
        <v>115</v>
      </c>
      <c r="F225" s="51" t="s">
        <v>179</v>
      </c>
      <c r="G225" s="51" t="s">
        <v>24</v>
      </c>
      <c r="H225" s="52" t="s">
        <v>89</v>
      </c>
      <c r="I225" s="40" t="s">
        <v>158</v>
      </c>
      <c r="J225" s="45" t="n">
        <v>156000</v>
      </c>
      <c r="K225" s="75" t="n">
        <v>59</v>
      </c>
      <c r="L225" s="75" t="n">
        <v>59</v>
      </c>
      <c r="M225" s="75" t="n">
        <v>59</v>
      </c>
      <c r="N225" s="75" t="n">
        <v>59</v>
      </c>
      <c r="O225" s="55" t="n">
        <v>150000</v>
      </c>
      <c r="P225" s="55" t="n">
        <v>150000</v>
      </c>
    </row>
    <row r="226" customFormat="false" ht="15.75" hidden="false" customHeight="false" outlineLevel="0" collapsed="false">
      <c r="A226" s="39" t="s">
        <v>180</v>
      </c>
      <c r="B226" s="32" t="s">
        <v>148</v>
      </c>
      <c r="C226" s="40" t="s">
        <v>120</v>
      </c>
      <c r="D226" s="40" t="s">
        <v>115</v>
      </c>
      <c r="E226" s="50" t="s">
        <v>115</v>
      </c>
      <c r="F226" s="51" t="s">
        <v>179</v>
      </c>
      <c r="G226" s="51" t="s">
        <v>24</v>
      </c>
      <c r="H226" s="52" t="s">
        <v>181</v>
      </c>
      <c r="I226" s="40"/>
      <c r="J226" s="45" t="n">
        <f aca="false">J227</f>
        <v>30000</v>
      </c>
      <c r="K226" s="45" t="n">
        <f aca="false">K227</f>
        <v>0</v>
      </c>
      <c r="L226" s="45" t="n">
        <f aca="false">L227</f>
        <v>0</v>
      </c>
      <c r="M226" s="45" t="n">
        <f aca="false">M227</f>
        <v>0</v>
      </c>
      <c r="N226" s="45" t="n">
        <f aca="false">N227</f>
        <v>0</v>
      </c>
      <c r="O226" s="45" t="n">
        <f aca="false">O227</f>
        <v>10000</v>
      </c>
      <c r="P226" s="45" t="n">
        <f aca="false">P227</f>
        <v>10000</v>
      </c>
    </row>
    <row r="227" customFormat="false" ht="31.5" hidden="false" customHeight="false" outlineLevel="0" collapsed="false">
      <c r="A227" s="39" t="s">
        <v>36</v>
      </c>
      <c r="B227" s="32" t="s">
        <v>148</v>
      </c>
      <c r="C227" s="40" t="s">
        <v>120</v>
      </c>
      <c r="D227" s="40" t="s">
        <v>115</v>
      </c>
      <c r="E227" s="50" t="s">
        <v>115</v>
      </c>
      <c r="F227" s="51" t="s">
        <v>179</v>
      </c>
      <c r="G227" s="51" t="s">
        <v>24</v>
      </c>
      <c r="H227" s="52" t="s">
        <v>181</v>
      </c>
      <c r="I227" s="40" t="s">
        <v>37</v>
      </c>
      <c r="J227" s="45" t="n">
        <f aca="false">J228</f>
        <v>30000</v>
      </c>
      <c r="K227" s="45" t="n">
        <f aca="false">K228</f>
        <v>0</v>
      </c>
      <c r="L227" s="45" t="n">
        <f aca="false">L228</f>
        <v>0</v>
      </c>
      <c r="M227" s="45" t="n">
        <f aca="false">M228</f>
        <v>0</v>
      </c>
      <c r="N227" s="45" t="n">
        <f aca="false">N228</f>
        <v>0</v>
      </c>
      <c r="O227" s="45" t="n">
        <f aca="false">O228</f>
        <v>10000</v>
      </c>
      <c r="P227" s="45" t="n">
        <f aca="false">P228</f>
        <v>10000</v>
      </c>
    </row>
    <row r="228" customFormat="false" ht="31.5" hidden="false" customHeight="false" outlineLevel="0" collapsed="false">
      <c r="A228" s="39" t="s">
        <v>38</v>
      </c>
      <c r="B228" s="32" t="s">
        <v>148</v>
      </c>
      <c r="C228" s="40" t="s">
        <v>120</v>
      </c>
      <c r="D228" s="40" t="s">
        <v>115</v>
      </c>
      <c r="E228" s="50" t="s">
        <v>115</v>
      </c>
      <c r="F228" s="51" t="s">
        <v>179</v>
      </c>
      <c r="G228" s="51" t="s">
        <v>24</v>
      </c>
      <c r="H228" s="52" t="s">
        <v>181</v>
      </c>
      <c r="I228" s="40" t="s">
        <v>39</v>
      </c>
      <c r="J228" s="45" t="n">
        <v>30000</v>
      </c>
      <c r="K228" s="75"/>
      <c r="L228" s="75"/>
      <c r="M228" s="75"/>
      <c r="N228" s="75"/>
      <c r="O228" s="55" t="n">
        <v>10000</v>
      </c>
      <c r="P228" s="55" t="n">
        <v>10000</v>
      </c>
    </row>
    <row r="229" customFormat="false" ht="31.5" hidden="false" customHeight="false" outlineLevel="0" collapsed="false">
      <c r="A229" s="39" t="s">
        <v>182</v>
      </c>
      <c r="B229" s="32" t="s">
        <v>148</v>
      </c>
      <c r="C229" s="40" t="s">
        <v>120</v>
      </c>
      <c r="D229" s="40" t="s">
        <v>115</v>
      </c>
      <c r="E229" s="50" t="s">
        <v>115</v>
      </c>
      <c r="F229" s="51" t="s">
        <v>183</v>
      </c>
      <c r="G229" s="51" t="s">
        <v>24</v>
      </c>
      <c r="H229" s="52" t="s">
        <v>25</v>
      </c>
      <c r="I229" s="40"/>
      <c r="J229" s="45" t="n">
        <f aca="false">J233+J230</f>
        <v>290693.65</v>
      </c>
      <c r="K229" s="45" t="n">
        <f aca="false">K233+K230</f>
        <v>500</v>
      </c>
      <c r="L229" s="45" t="n">
        <f aca="false">L233+L230</f>
        <v>500</v>
      </c>
      <c r="M229" s="45" t="n">
        <f aca="false">M233+M230</f>
        <v>500</v>
      </c>
      <c r="N229" s="45" t="n">
        <f aca="false">N233+N230</f>
        <v>500</v>
      </c>
      <c r="O229" s="45" t="n">
        <f aca="false">O233+O230</f>
        <v>257876.55</v>
      </c>
      <c r="P229" s="45" t="n">
        <f aca="false">P233+P230</f>
        <v>256686.64</v>
      </c>
    </row>
    <row r="230" customFormat="false" ht="31.5" hidden="false" customHeight="false" outlineLevel="0" collapsed="false">
      <c r="A230" s="39" t="s">
        <v>88</v>
      </c>
      <c r="B230" s="32" t="s">
        <v>148</v>
      </c>
      <c r="C230" s="40" t="s">
        <v>120</v>
      </c>
      <c r="D230" s="40" t="s">
        <v>115</v>
      </c>
      <c r="E230" s="50" t="s">
        <v>115</v>
      </c>
      <c r="F230" s="51" t="s">
        <v>183</v>
      </c>
      <c r="G230" s="51" t="s">
        <v>24</v>
      </c>
      <c r="H230" s="52" t="s">
        <v>89</v>
      </c>
      <c r="I230" s="40"/>
      <c r="J230" s="45" t="n">
        <f aca="false">J231</f>
        <v>260693.65</v>
      </c>
      <c r="K230" s="45" t="n">
        <f aca="false">K231</f>
        <v>0</v>
      </c>
      <c r="L230" s="45" t="n">
        <f aca="false">L231</f>
        <v>0</v>
      </c>
      <c r="M230" s="45" t="n">
        <f aca="false">M231</f>
        <v>0</v>
      </c>
      <c r="N230" s="45" t="n">
        <f aca="false">N231</f>
        <v>0</v>
      </c>
      <c r="O230" s="45" t="n">
        <f aca="false">O231</f>
        <v>247876.55</v>
      </c>
      <c r="P230" s="45" t="n">
        <f aca="false">P231</f>
        <v>246686.64</v>
      </c>
    </row>
    <row r="231" customFormat="false" ht="31.5" hidden="false" customHeight="false" outlineLevel="0" collapsed="false">
      <c r="A231" s="39" t="s">
        <v>155</v>
      </c>
      <c r="B231" s="32" t="s">
        <v>148</v>
      </c>
      <c r="C231" s="40" t="s">
        <v>120</v>
      </c>
      <c r="D231" s="40" t="s">
        <v>115</v>
      </c>
      <c r="E231" s="50" t="s">
        <v>115</v>
      </c>
      <c r="F231" s="51" t="s">
        <v>183</v>
      </c>
      <c r="G231" s="51" t="s">
        <v>24</v>
      </c>
      <c r="H231" s="52" t="s">
        <v>89</v>
      </c>
      <c r="I231" s="40" t="s">
        <v>156</v>
      </c>
      <c r="J231" s="45" t="n">
        <f aca="false">J232</f>
        <v>260693.65</v>
      </c>
      <c r="K231" s="45" t="n">
        <f aca="false">K232</f>
        <v>0</v>
      </c>
      <c r="L231" s="45" t="n">
        <f aca="false">L232</f>
        <v>0</v>
      </c>
      <c r="M231" s="45" t="n">
        <f aca="false">M232</f>
        <v>0</v>
      </c>
      <c r="N231" s="45" t="n">
        <f aca="false">N232</f>
        <v>0</v>
      </c>
      <c r="O231" s="45" t="n">
        <f aca="false">O232</f>
        <v>247876.55</v>
      </c>
      <c r="P231" s="45" t="n">
        <f aca="false">P232</f>
        <v>246686.64</v>
      </c>
    </row>
    <row r="232" customFormat="false" ht="15.75" hidden="false" customHeight="true" outlineLevel="0" collapsed="false">
      <c r="A232" s="39" t="s">
        <v>157</v>
      </c>
      <c r="B232" s="32" t="s">
        <v>148</v>
      </c>
      <c r="C232" s="40" t="s">
        <v>120</v>
      </c>
      <c r="D232" s="40" t="s">
        <v>115</v>
      </c>
      <c r="E232" s="50" t="s">
        <v>115</v>
      </c>
      <c r="F232" s="51" t="s">
        <v>183</v>
      </c>
      <c r="G232" s="51" t="s">
        <v>24</v>
      </c>
      <c r="H232" s="52" t="s">
        <v>89</v>
      </c>
      <c r="I232" s="40" t="s">
        <v>158</v>
      </c>
      <c r="J232" s="45" t="n">
        <v>260693.65</v>
      </c>
      <c r="K232" s="75"/>
      <c r="L232" s="75"/>
      <c r="M232" s="75"/>
      <c r="N232" s="75"/>
      <c r="O232" s="55" t="n">
        <v>247876.55</v>
      </c>
      <c r="P232" s="55" t="n">
        <v>246686.64</v>
      </c>
    </row>
    <row r="233" customFormat="false" ht="15.75" hidden="false" customHeight="false" outlineLevel="0" collapsed="false">
      <c r="A233" s="39" t="s">
        <v>180</v>
      </c>
      <c r="B233" s="32" t="s">
        <v>148</v>
      </c>
      <c r="C233" s="40" t="s">
        <v>120</v>
      </c>
      <c r="D233" s="40" t="s">
        <v>115</v>
      </c>
      <c r="E233" s="50" t="s">
        <v>115</v>
      </c>
      <c r="F233" s="51" t="s">
        <v>183</v>
      </c>
      <c r="G233" s="51" t="s">
        <v>24</v>
      </c>
      <c r="H233" s="52" t="s">
        <v>181</v>
      </c>
      <c r="I233" s="40"/>
      <c r="J233" s="45" t="n">
        <f aca="false">J234</f>
        <v>30000</v>
      </c>
      <c r="K233" s="45" t="n">
        <f aca="false">K234</f>
        <v>500</v>
      </c>
      <c r="L233" s="45" t="n">
        <f aca="false">L234</f>
        <v>500</v>
      </c>
      <c r="M233" s="45" t="n">
        <f aca="false">M234</f>
        <v>500</v>
      </c>
      <c r="N233" s="45" t="n">
        <f aca="false">N234</f>
        <v>500</v>
      </c>
      <c r="O233" s="45" t="n">
        <f aca="false">O234</f>
        <v>10000</v>
      </c>
      <c r="P233" s="45" t="n">
        <f aca="false">P234</f>
        <v>10000</v>
      </c>
    </row>
    <row r="234" customFormat="false" ht="30.6" hidden="false" customHeight="true" outlineLevel="0" collapsed="false">
      <c r="A234" s="39" t="s">
        <v>36</v>
      </c>
      <c r="B234" s="32" t="s">
        <v>148</v>
      </c>
      <c r="C234" s="40" t="s">
        <v>120</v>
      </c>
      <c r="D234" s="40" t="s">
        <v>115</v>
      </c>
      <c r="E234" s="50" t="s">
        <v>115</v>
      </c>
      <c r="F234" s="51" t="s">
        <v>183</v>
      </c>
      <c r="G234" s="51" t="s">
        <v>24</v>
      </c>
      <c r="H234" s="52" t="s">
        <v>181</v>
      </c>
      <c r="I234" s="40" t="s">
        <v>37</v>
      </c>
      <c r="J234" s="45" t="n">
        <f aca="false">J235</f>
        <v>30000</v>
      </c>
      <c r="K234" s="45" t="n">
        <f aca="false">K235</f>
        <v>500</v>
      </c>
      <c r="L234" s="45" t="n">
        <f aca="false">L235</f>
        <v>500</v>
      </c>
      <c r="M234" s="45" t="n">
        <f aca="false">M235</f>
        <v>500</v>
      </c>
      <c r="N234" s="45" t="n">
        <f aca="false">N235</f>
        <v>500</v>
      </c>
      <c r="O234" s="45" t="n">
        <f aca="false">O235</f>
        <v>10000</v>
      </c>
      <c r="P234" s="45" t="n">
        <f aca="false">P235</f>
        <v>10000</v>
      </c>
    </row>
    <row r="235" customFormat="false" ht="31.5" hidden="false" customHeight="false" outlineLevel="0" collapsed="false">
      <c r="A235" s="39" t="s">
        <v>38</v>
      </c>
      <c r="B235" s="32" t="s">
        <v>148</v>
      </c>
      <c r="C235" s="40" t="s">
        <v>120</v>
      </c>
      <c r="D235" s="40" t="s">
        <v>115</v>
      </c>
      <c r="E235" s="50" t="s">
        <v>115</v>
      </c>
      <c r="F235" s="51" t="s">
        <v>183</v>
      </c>
      <c r="G235" s="51" t="s">
        <v>24</v>
      </c>
      <c r="H235" s="52" t="s">
        <v>181</v>
      </c>
      <c r="I235" s="40" t="s">
        <v>39</v>
      </c>
      <c r="J235" s="45" t="n">
        <v>30000</v>
      </c>
      <c r="K235" s="75" t="n">
        <v>500</v>
      </c>
      <c r="L235" s="75" t="n">
        <v>500</v>
      </c>
      <c r="M235" s="75" t="n">
        <v>500</v>
      </c>
      <c r="N235" s="75" t="n">
        <v>500</v>
      </c>
      <c r="O235" s="55" t="n">
        <v>10000</v>
      </c>
      <c r="P235" s="55" t="n">
        <v>10000</v>
      </c>
    </row>
    <row r="236" customFormat="false" ht="18" hidden="false" customHeight="true" outlineLevel="0" collapsed="false">
      <c r="A236" s="39" t="s">
        <v>184</v>
      </c>
      <c r="B236" s="32" t="s">
        <v>148</v>
      </c>
      <c r="C236" s="40" t="s">
        <v>120</v>
      </c>
      <c r="D236" s="40" t="s">
        <v>115</v>
      </c>
      <c r="E236" s="50" t="s">
        <v>185</v>
      </c>
      <c r="F236" s="51" t="s">
        <v>23</v>
      </c>
      <c r="G236" s="51" t="s">
        <v>24</v>
      </c>
      <c r="H236" s="52" t="s">
        <v>25</v>
      </c>
      <c r="I236" s="40"/>
      <c r="J236" s="45" t="n">
        <f aca="false">J237</f>
        <v>10000</v>
      </c>
      <c r="K236" s="45" t="n">
        <f aca="false">K237</f>
        <v>0</v>
      </c>
      <c r="L236" s="45" t="n">
        <f aca="false">L237</f>
        <v>0</v>
      </c>
      <c r="M236" s="45" t="n">
        <f aca="false">M237</f>
        <v>0</v>
      </c>
      <c r="N236" s="45" t="n">
        <f aca="false">N237</f>
        <v>0</v>
      </c>
      <c r="O236" s="45" t="n">
        <f aca="false">O237</f>
        <v>0</v>
      </c>
      <c r="P236" s="45" t="n">
        <f aca="false">P237</f>
        <v>0</v>
      </c>
    </row>
    <row r="237" customFormat="false" ht="15.75" hidden="false" customHeight="false" outlineLevel="0" collapsed="false">
      <c r="A237" s="39" t="s">
        <v>180</v>
      </c>
      <c r="B237" s="32" t="s">
        <v>148</v>
      </c>
      <c r="C237" s="40" t="s">
        <v>120</v>
      </c>
      <c r="D237" s="40" t="s">
        <v>115</v>
      </c>
      <c r="E237" s="50" t="s">
        <v>185</v>
      </c>
      <c r="F237" s="51" t="s">
        <v>23</v>
      </c>
      <c r="G237" s="51" t="s">
        <v>24</v>
      </c>
      <c r="H237" s="49" t="n">
        <v>80450</v>
      </c>
      <c r="I237" s="40"/>
      <c r="J237" s="45" t="n">
        <f aca="false">J238</f>
        <v>10000</v>
      </c>
      <c r="K237" s="45" t="n">
        <f aca="false">K238</f>
        <v>0</v>
      </c>
      <c r="L237" s="45" t="n">
        <f aca="false">L238</f>
        <v>0</v>
      </c>
      <c r="M237" s="45" t="n">
        <f aca="false">M238</f>
        <v>0</v>
      </c>
      <c r="N237" s="45" t="n">
        <f aca="false">N238</f>
        <v>0</v>
      </c>
      <c r="O237" s="45" t="n">
        <f aca="false">O238</f>
        <v>0</v>
      </c>
      <c r="P237" s="45" t="n">
        <f aca="false">P238</f>
        <v>0</v>
      </c>
    </row>
    <row r="238" customFormat="false" ht="30.6" hidden="false" customHeight="true" outlineLevel="0" collapsed="false">
      <c r="A238" s="39" t="s">
        <v>36</v>
      </c>
      <c r="B238" s="32" t="s">
        <v>148</v>
      </c>
      <c r="C238" s="40" t="s">
        <v>120</v>
      </c>
      <c r="D238" s="40" t="s">
        <v>115</v>
      </c>
      <c r="E238" s="50" t="s">
        <v>185</v>
      </c>
      <c r="F238" s="51" t="s">
        <v>23</v>
      </c>
      <c r="G238" s="51" t="s">
        <v>24</v>
      </c>
      <c r="H238" s="49" t="n">
        <v>80450</v>
      </c>
      <c r="I238" s="40" t="s">
        <v>37</v>
      </c>
      <c r="J238" s="45" t="n">
        <f aca="false">J239</f>
        <v>10000</v>
      </c>
      <c r="K238" s="45" t="n">
        <f aca="false">K239</f>
        <v>0</v>
      </c>
      <c r="L238" s="45" t="n">
        <f aca="false">L239</f>
        <v>0</v>
      </c>
      <c r="M238" s="45" t="n">
        <f aca="false">M239</f>
        <v>0</v>
      </c>
      <c r="N238" s="45" t="n">
        <f aca="false">N239</f>
        <v>0</v>
      </c>
      <c r="O238" s="45" t="n">
        <f aca="false">O239</f>
        <v>0</v>
      </c>
      <c r="P238" s="45" t="n">
        <f aca="false">P239</f>
        <v>0</v>
      </c>
    </row>
    <row r="239" customFormat="false" ht="31.5" hidden="false" customHeight="false" outlineLevel="0" collapsed="false">
      <c r="A239" s="39" t="s">
        <v>38</v>
      </c>
      <c r="B239" s="32" t="s">
        <v>148</v>
      </c>
      <c r="C239" s="40" t="s">
        <v>120</v>
      </c>
      <c r="D239" s="40" t="s">
        <v>115</v>
      </c>
      <c r="E239" s="50" t="s">
        <v>185</v>
      </c>
      <c r="F239" s="51" t="s">
        <v>23</v>
      </c>
      <c r="G239" s="51" t="s">
        <v>24</v>
      </c>
      <c r="H239" s="49" t="n">
        <v>80450</v>
      </c>
      <c r="I239" s="40" t="s">
        <v>39</v>
      </c>
      <c r="J239" s="45" t="n">
        <v>10000</v>
      </c>
      <c r="K239" s="75"/>
      <c r="L239" s="75"/>
      <c r="M239" s="75"/>
      <c r="N239" s="75"/>
      <c r="O239" s="55" t="n">
        <v>0</v>
      </c>
      <c r="P239" s="55" t="n">
        <v>0</v>
      </c>
    </row>
    <row r="240" customFormat="false" ht="15.75" hidden="false" customHeight="false" outlineLevel="0" collapsed="false">
      <c r="A240" s="39" t="s">
        <v>186</v>
      </c>
      <c r="B240" s="32" t="s">
        <v>148</v>
      </c>
      <c r="C240" s="40" t="s">
        <v>120</v>
      </c>
      <c r="D240" s="40" t="s">
        <v>20</v>
      </c>
      <c r="E240" s="50"/>
      <c r="F240" s="51"/>
      <c r="G240" s="51"/>
      <c r="H240" s="49"/>
      <c r="I240" s="40"/>
      <c r="J240" s="45" t="n">
        <f aca="false">J241</f>
        <v>69280991.4</v>
      </c>
      <c r="K240" s="45" t="n">
        <f aca="false">K241</f>
        <v>45059.9</v>
      </c>
      <c r="L240" s="45" t="n">
        <f aca="false">L241</f>
        <v>45059.9</v>
      </c>
      <c r="M240" s="45" t="n">
        <f aca="false">M241</f>
        <v>45059.9</v>
      </c>
      <c r="N240" s="45" t="n">
        <f aca="false">N241</f>
        <v>45059.9</v>
      </c>
      <c r="O240" s="45" t="n">
        <f aca="false">O241</f>
        <v>74513169.75</v>
      </c>
      <c r="P240" s="45" t="n">
        <f aca="false">P241</f>
        <v>74658195.82</v>
      </c>
    </row>
    <row r="241" customFormat="false" ht="31.5" hidden="false" customHeight="false" outlineLevel="0" collapsed="false">
      <c r="A241" s="39" t="s">
        <v>151</v>
      </c>
      <c r="B241" s="32" t="s">
        <v>148</v>
      </c>
      <c r="C241" s="40" t="s">
        <v>120</v>
      </c>
      <c r="D241" s="40" t="s">
        <v>20</v>
      </c>
      <c r="E241" s="50" t="s">
        <v>115</v>
      </c>
      <c r="F241" s="51" t="s">
        <v>23</v>
      </c>
      <c r="G241" s="51" t="s">
        <v>24</v>
      </c>
      <c r="H241" s="52" t="s">
        <v>25</v>
      </c>
      <c r="I241" s="40"/>
      <c r="J241" s="45" t="n">
        <f aca="false">J242</f>
        <v>69280991.4</v>
      </c>
      <c r="K241" s="45" t="n">
        <f aca="false">K242</f>
        <v>45059.9</v>
      </c>
      <c r="L241" s="45" t="n">
        <f aca="false">L242</f>
        <v>45059.9</v>
      </c>
      <c r="M241" s="45" t="n">
        <f aca="false">M242</f>
        <v>45059.9</v>
      </c>
      <c r="N241" s="45" t="n">
        <f aca="false">N242</f>
        <v>45059.9</v>
      </c>
      <c r="O241" s="45" t="n">
        <f aca="false">O242</f>
        <v>74513169.75</v>
      </c>
      <c r="P241" s="45" t="n">
        <f aca="false">P242</f>
        <v>74658195.82</v>
      </c>
    </row>
    <row r="242" customFormat="false" ht="31.5" hidden="false" customHeight="false" outlineLevel="0" collapsed="false">
      <c r="A242" s="39" t="s">
        <v>187</v>
      </c>
      <c r="B242" s="32" t="s">
        <v>148</v>
      </c>
      <c r="C242" s="40" t="s">
        <v>120</v>
      </c>
      <c r="D242" s="40" t="s">
        <v>20</v>
      </c>
      <c r="E242" s="50" t="s">
        <v>115</v>
      </c>
      <c r="F242" s="51" t="s">
        <v>76</v>
      </c>
      <c r="G242" s="51" t="s">
        <v>24</v>
      </c>
      <c r="H242" s="52" t="s">
        <v>25</v>
      </c>
      <c r="I242" s="40"/>
      <c r="J242" s="45" t="n">
        <f aca="false">J243+J249+J246</f>
        <v>69280991.4</v>
      </c>
      <c r="K242" s="45" t="n">
        <f aca="false">K243+K249+K246</f>
        <v>45059.9</v>
      </c>
      <c r="L242" s="45" t="n">
        <f aca="false">L243+L249+L246</f>
        <v>45059.9</v>
      </c>
      <c r="M242" s="45" t="n">
        <f aca="false">M243+M249+M246</f>
        <v>45059.9</v>
      </c>
      <c r="N242" s="45" t="n">
        <f aca="false">N243+N249+N246</f>
        <v>45059.9</v>
      </c>
      <c r="O242" s="45" t="n">
        <f aca="false">O243+O249+O246</f>
        <v>74513169.75</v>
      </c>
      <c r="P242" s="45" t="n">
        <f aca="false">P243+P249+P246</f>
        <v>74658195.82</v>
      </c>
    </row>
    <row r="243" customFormat="false" ht="15.75" hidden="false" customHeight="false" outlineLevel="0" collapsed="false">
      <c r="A243" s="39" t="s">
        <v>153</v>
      </c>
      <c r="B243" s="32" t="s">
        <v>148</v>
      </c>
      <c r="C243" s="40" t="s">
        <v>120</v>
      </c>
      <c r="D243" s="40" t="s">
        <v>20</v>
      </c>
      <c r="E243" s="50" t="s">
        <v>115</v>
      </c>
      <c r="F243" s="51" t="s">
        <v>76</v>
      </c>
      <c r="G243" s="51" t="s">
        <v>24</v>
      </c>
      <c r="H243" s="52" t="s">
        <v>154</v>
      </c>
      <c r="I243" s="40"/>
      <c r="J243" s="45" t="n">
        <f aca="false">J244</f>
        <v>51941219.38</v>
      </c>
      <c r="K243" s="45" t="n">
        <f aca="false">K244</f>
        <v>18000</v>
      </c>
      <c r="L243" s="45" t="n">
        <f aca="false">L244</f>
        <v>18000</v>
      </c>
      <c r="M243" s="45" t="n">
        <f aca="false">M244</f>
        <v>18000</v>
      </c>
      <c r="N243" s="45" t="n">
        <f aca="false">N244</f>
        <v>18000</v>
      </c>
      <c r="O243" s="45" t="n">
        <f aca="false">O244</f>
        <v>58297543</v>
      </c>
      <c r="P243" s="45" t="n">
        <f aca="false">P244</f>
        <v>58797543</v>
      </c>
    </row>
    <row r="244" customFormat="false" ht="31.5" hidden="false" customHeight="false" outlineLevel="0" collapsed="false">
      <c r="A244" s="39" t="s">
        <v>155</v>
      </c>
      <c r="B244" s="32" t="s">
        <v>148</v>
      </c>
      <c r="C244" s="40" t="s">
        <v>120</v>
      </c>
      <c r="D244" s="40" t="s">
        <v>20</v>
      </c>
      <c r="E244" s="50" t="s">
        <v>115</v>
      </c>
      <c r="F244" s="51" t="s">
        <v>76</v>
      </c>
      <c r="G244" s="51" t="s">
        <v>24</v>
      </c>
      <c r="H244" s="52" t="s">
        <v>154</v>
      </c>
      <c r="I244" s="40" t="s">
        <v>156</v>
      </c>
      <c r="J244" s="45" t="n">
        <f aca="false">J245</f>
        <v>51941219.38</v>
      </c>
      <c r="K244" s="45" t="n">
        <f aca="false">K245</f>
        <v>18000</v>
      </c>
      <c r="L244" s="45" t="n">
        <f aca="false">L245</f>
        <v>18000</v>
      </c>
      <c r="M244" s="45" t="n">
        <f aca="false">M245</f>
        <v>18000</v>
      </c>
      <c r="N244" s="45" t="n">
        <f aca="false">N245</f>
        <v>18000</v>
      </c>
      <c r="O244" s="45" t="n">
        <f aca="false">O245</f>
        <v>58297543</v>
      </c>
      <c r="P244" s="45" t="n">
        <f aca="false">P245</f>
        <v>58797543</v>
      </c>
    </row>
    <row r="245" customFormat="false" ht="15.75" hidden="false" customHeight="false" outlineLevel="0" collapsed="false">
      <c r="A245" s="39" t="s">
        <v>157</v>
      </c>
      <c r="B245" s="32" t="s">
        <v>148</v>
      </c>
      <c r="C245" s="40" t="s">
        <v>120</v>
      </c>
      <c r="D245" s="40" t="s">
        <v>20</v>
      </c>
      <c r="E245" s="50" t="s">
        <v>115</v>
      </c>
      <c r="F245" s="51" t="s">
        <v>76</v>
      </c>
      <c r="G245" s="51" t="s">
        <v>24</v>
      </c>
      <c r="H245" s="52" t="s">
        <v>154</v>
      </c>
      <c r="I245" s="40" t="s">
        <v>158</v>
      </c>
      <c r="J245" s="45" t="n">
        <v>51941219.38</v>
      </c>
      <c r="K245" s="75" t="n">
        <v>18000</v>
      </c>
      <c r="L245" s="75" t="n">
        <v>18000</v>
      </c>
      <c r="M245" s="75" t="n">
        <v>18000</v>
      </c>
      <c r="N245" s="75" t="n">
        <v>18000</v>
      </c>
      <c r="O245" s="55" t="n">
        <v>58297543</v>
      </c>
      <c r="P245" s="55" t="n">
        <v>58797543</v>
      </c>
    </row>
    <row r="246" customFormat="false" ht="31.5" hidden="false" customHeight="false" outlineLevel="0" collapsed="false">
      <c r="A246" s="39" t="s">
        <v>188</v>
      </c>
      <c r="B246" s="32" t="s">
        <v>148</v>
      </c>
      <c r="C246" s="40" t="s">
        <v>120</v>
      </c>
      <c r="D246" s="40" t="s">
        <v>20</v>
      </c>
      <c r="E246" s="50" t="s">
        <v>115</v>
      </c>
      <c r="F246" s="51" t="s">
        <v>76</v>
      </c>
      <c r="G246" s="51" t="s">
        <v>24</v>
      </c>
      <c r="H246" s="49" t="s">
        <v>189</v>
      </c>
      <c r="I246" s="40"/>
      <c r="J246" s="45" t="n">
        <f aca="false">J247</f>
        <v>9900000</v>
      </c>
      <c r="K246" s="45" t="n">
        <f aca="false">K247</f>
        <v>0</v>
      </c>
      <c r="L246" s="45" t="n">
        <f aca="false">L247</f>
        <v>0</v>
      </c>
      <c r="M246" s="45" t="n">
        <f aca="false">M247</f>
        <v>0</v>
      </c>
      <c r="N246" s="45" t="n">
        <f aca="false">N247</f>
        <v>0</v>
      </c>
      <c r="O246" s="45" t="n">
        <f aca="false">O247</f>
        <v>9900000</v>
      </c>
      <c r="P246" s="45" t="n">
        <f aca="false">P247</f>
        <v>9900000</v>
      </c>
    </row>
    <row r="247" customFormat="false" ht="31.5" hidden="false" customHeight="false" outlineLevel="0" collapsed="false">
      <c r="A247" s="39" t="s">
        <v>155</v>
      </c>
      <c r="B247" s="32" t="s">
        <v>148</v>
      </c>
      <c r="C247" s="40" t="s">
        <v>120</v>
      </c>
      <c r="D247" s="40" t="s">
        <v>20</v>
      </c>
      <c r="E247" s="50" t="s">
        <v>115</v>
      </c>
      <c r="F247" s="51" t="s">
        <v>76</v>
      </c>
      <c r="G247" s="51" t="s">
        <v>24</v>
      </c>
      <c r="H247" s="49" t="s">
        <v>189</v>
      </c>
      <c r="I247" s="40" t="s">
        <v>156</v>
      </c>
      <c r="J247" s="45" t="n">
        <f aca="false">J248</f>
        <v>9900000</v>
      </c>
      <c r="K247" s="45" t="n">
        <f aca="false">K248</f>
        <v>0</v>
      </c>
      <c r="L247" s="45" t="n">
        <f aca="false">L248</f>
        <v>0</v>
      </c>
      <c r="M247" s="45" t="n">
        <f aca="false">M248</f>
        <v>0</v>
      </c>
      <c r="N247" s="45" t="n">
        <f aca="false">N248</f>
        <v>0</v>
      </c>
      <c r="O247" s="45" t="n">
        <f aca="false">O248</f>
        <v>9900000</v>
      </c>
      <c r="P247" s="45" t="n">
        <f aca="false">P248</f>
        <v>9900000</v>
      </c>
    </row>
    <row r="248" customFormat="false" ht="15.75" hidden="false" customHeight="false" outlineLevel="0" collapsed="false">
      <c r="A248" s="39" t="s">
        <v>157</v>
      </c>
      <c r="B248" s="32" t="s">
        <v>148</v>
      </c>
      <c r="C248" s="40" t="s">
        <v>120</v>
      </c>
      <c r="D248" s="40" t="s">
        <v>20</v>
      </c>
      <c r="E248" s="50" t="s">
        <v>115</v>
      </c>
      <c r="F248" s="51" t="s">
        <v>76</v>
      </c>
      <c r="G248" s="51" t="s">
        <v>24</v>
      </c>
      <c r="H248" s="49" t="s">
        <v>189</v>
      </c>
      <c r="I248" s="40" t="s">
        <v>158</v>
      </c>
      <c r="J248" s="45" t="n">
        <v>9900000</v>
      </c>
      <c r="K248" s="75"/>
      <c r="L248" s="75"/>
      <c r="M248" s="75"/>
      <c r="N248" s="75"/>
      <c r="O248" s="55" t="n">
        <v>9900000</v>
      </c>
      <c r="P248" s="55" t="n">
        <v>9900000</v>
      </c>
    </row>
    <row r="249" customFormat="false" ht="31.5" hidden="false" customHeight="false" outlineLevel="0" collapsed="false">
      <c r="A249" s="39" t="s">
        <v>88</v>
      </c>
      <c r="B249" s="32" t="s">
        <v>148</v>
      </c>
      <c r="C249" s="40" t="s">
        <v>120</v>
      </c>
      <c r="D249" s="40" t="s">
        <v>20</v>
      </c>
      <c r="E249" s="50" t="s">
        <v>115</v>
      </c>
      <c r="F249" s="51" t="s">
        <v>76</v>
      </c>
      <c r="G249" s="51" t="s">
        <v>24</v>
      </c>
      <c r="H249" s="52" t="s">
        <v>89</v>
      </c>
      <c r="I249" s="40"/>
      <c r="J249" s="45" t="n">
        <f aca="false">J250+J252</f>
        <v>7439772.02</v>
      </c>
      <c r="K249" s="45" t="n">
        <f aca="false">K250+K252</f>
        <v>27059.9</v>
      </c>
      <c r="L249" s="45" t="n">
        <f aca="false">L250+L252</f>
        <v>27059.9</v>
      </c>
      <c r="M249" s="45" t="n">
        <f aca="false">M250+M252</f>
        <v>27059.9</v>
      </c>
      <c r="N249" s="45" t="n">
        <f aca="false">N250+N252</f>
        <v>27059.9</v>
      </c>
      <c r="O249" s="45" t="n">
        <f aca="false">O250+O252</f>
        <v>6315626.75</v>
      </c>
      <c r="P249" s="45" t="n">
        <f aca="false">P250+P252</f>
        <v>5960652.82</v>
      </c>
    </row>
    <row r="250" customFormat="false" ht="31.5" hidden="false" customHeight="false" outlineLevel="0" collapsed="false">
      <c r="A250" s="39" t="s">
        <v>155</v>
      </c>
      <c r="B250" s="32" t="s">
        <v>148</v>
      </c>
      <c r="C250" s="40" t="s">
        <v>120</v>
      </c>
      <c r="D250" s="40" t="s">
        <v>20</v>
      </c>
      <c r="E250" s="50" t="s">
        <v>115</v>
      </c>
      <c r="F250" s="51" t="s">
        <v>76</v>
      </c>
      <c r="G250" s="51" t="s">
        <v>24</v>
      </c>
      <c r="H250" s="49" t="n">
        <v>80100</v>
      </c>
      <c r="I250" s="40" t="s">
        <v>156</v>
      </c>
      <c r="J250" s="45" t="n">
        <f aca="false">J251</f>
        <v>4958522.02</v>
      </c>
      <c r="K250" s="45" t="n">
        <f aca="false">K251</f>
        <v>27059.9</v>
      </c>
      <c r="L250" s="45" t="n">
        <f aca="false">L251</f>
        <v>27059.9</v>
      </c>
      <c r="M250" s="45" t="n">
        <f aca="false">M251</f>
        <v>27059.9</v>
      </c>
      <c r="N250" s="45" t="n">
        <f aca="false">N251</f>
        <v>27059.9</v>
      </c>
      <c r="O250" s="45" t="n">
        <f aca="false">O251</f>
        <v>3799376.75</v>
      </c>
      <c r="P250" s="45" t="n">
        <f aca="false">P251</f>
        <v>3435652.82</v>
      </c>
    </row>
    <row r="251" customFormat="false" ht="15.75" hidden="false" customHeight="false" outlineLevel="0" collapsed="false">
      <c r="A251" s="39" t="s">
        <v>157</v>
      </c>
      <c r="B251" s="32" t="s">
        <v>148</v>
      </c>
      <c r="C251" s="40" t="s">
        <v>120</v>
      </c>
      <c r="D251" s="40" t="s">
        <v>20</v>
      </c>
      <c r="E251" s="50" t="s">
        <v>115</v>
      </c>
      <c r="F251" s="51" t="s">
        <v>76</v>
      </c>
      <c r="G251" s="51" t="s">
        <v>24</v>
      </c>
      <c r="H251" s="49" t="n">
        <v>80100</v>
      </c>
      <c r="I251" s="40" t="s">
        <v>158</v>
      </c>
      <c r="J251" s="45" t="n">
        <v>4958522.02</v>
      </c>
      <c r="K251" s="75" t="n">
        <f aca="false">21540.5+931.4+4588</f>
        <v>27059.9</v>
      </c>
      <c r="L251" s="75" t="n">
        <f aca="false">21540.5+931.4+4588</f>
        <v>27059.9</v>
      </c>
      <c r="M251" s="75" t="n">
        <f aca="false">21540.5+931.4+4588</f>
        <v>27059.9</v>
      </c>
      <c r="N251" s="75" t="n">
        <f aca="false">21540.5+931.4+4588</f>
        <v>27059.9</v>
      </c>
      <c r="O251" s="55" t="n">
        <v>3799376.75</v>
      </c>
      <c r="P251" s="55" t="n">
        <v>3435652.82</v>
      </c>
    </row>
    <row r="252" customFormat="false" ht="31.5" hidden="false" customHeight="false" outlineLevel="0" collapsed="false">
      <c r="A252" s="39" t="s">
        <v>188</v>
      </c>
      <c r="B252" s="32" t="s">
        <v>148</v>
      </c>
      <c r="C252" s="40" t="s">
        <v>120</v>
      </c>
      <c r="D252" s="40" t="s">
        <v>20</v>
      </c>
      <c r="E252" s="50" t="s">
        <v>115</v>
      </c>
      <c r="F252" s="51" t="s">
        <v>76</v>
      </c>
      <c r="G252" s="51" t="s">
        <v>24</v>
      </c>
      <c r="H252" s="49" t="n">
        <v>80101</v>
      </c>
      <c r="I252" s="40"/>
      <c r="J252" s="45" t="n">
        <f aca="false">J253+J257</f>
        <v>2481250</v>
      </c>
      <c r="K252" s="45" t="n">
        <f aca="false">K253+K257</f>
        <v>0</v>
      </c>
      <c r="L252" s="45" t="n">
        <f aca="false">L253+L257</f>
        <v>0</v>
      </c>
      <c r="M252" s="45" t="n">
        <f aca="false">M253+M257</f>
        <v>0</v>
      </c>
      <c r="N252" s="45" t="n">
        <f aca="false">N253+N257</f>
        <v>0</v>
      </c>
      <c r="O252" s="45" t="n">
        <f aca="false">O253+O257</f>
        <v>2516250</v>
      </c>
      <c r="P252" s="45" t="n">
        <f aca="false">P253+P257</f>
        <v>2525000</v>
      </c>
    </row>
    <row r="253" customFormat="false" ht="31.5" hidden="false" customHeight="false" outlineLevel="0" collapsed="false">
      <c r="A253" s="39" t="s">
        <v>155</v>
      </c>
      <c r="B253" s="32" t="s">
        <v>148</v>
      </c>
      <c r="C253" s="40" t="s">
        <v>120</v>
      </c>
      <c r="D253" s="40" t="s">
        <v>20</v>
      </c>
      <c r="E253" s="50" t="s">
        <v>115</v>
      </c>
      <c r="F253" s="51" t="s">
        <v>76</v>
      </c>
      <c r="G253" s="51" t="s">
        <v>24</v>
      </c>
      <c r="H253" s="49" t="n">
        <v>80101</v>
      </c>
      <c r="I253" s="40" t="s">
        <v>156</v>
      </c>
      <c r="J253" s="45" t="n">
        <f aca="false">J254+J255+J256</f>
        <v>2416400.22</v>
      </c>
      <c r="K253" s="45" t="n">
        <f aca="false">K254+K255+K256</f>
        <v>0</v>
      </c>
      <c r="L253" s="45" t="n">
        <f aca="false">L254+L255+L256</f>
        <v>0</v>
      </c>
      <c r="M253" s="45" t="n">
        <f aca="false">M254+M255+M256</f>
        <v>0</v>
      </c>
      <c r="N253" s="45" t="n">
        <f aca="false">N254+N255+N256</f>
        <v>0</v>
      </c>
      <c r="O253" s="45" t="n">
        <f aca="false">O254+O255+O256</f>
        <v>2451216.9</v>
      </c>
      <c r="P253" s="45" t="n">
        <f aca="false">P254+P255+P256</f>
        <v>2459921.07</v>
      </c>
    </row>
    <row r="254" customFormat="false" ht="15.75" hidden="false" customHeight="false" outlineLevel="0" collapsed="false">
      <c r="A254" s="39" t="s">
        <v>157</v>
      </c>
      <c r="B254" s="32" t="s">
        <v>148</v>
      </c>
      <c r="C254" s="40" t="s">
        <v>120</v>
      </c>
      <c r="D254" s="40" t="s">
        <v>20</v>
      </c>
      <c r="E254" s="50" t="s">
        <v>115</v>
      </c>
      <c r="F254" s="51" t="s">
        <v>76</v>
      </c>
      <c r="G254" s="51" t="s">
        <v>24</v>
      </c>
      <c r="H254" s="49" t="n">
        <v>80101</v>
      </c>
      <c r="I254" s="40" t="s">
        <v>158</v>
      </c>
      <c r="J254" s="45" t="n">
        <v>2286700.66</v>
      </c>
      <c r="K254" s="75"/>
      <c r="L254" s="75"/>
      <c r="M254" s="75"/>
      <c r="N254" s="75"/>
      <c r="O254" s="55" t="n">
        <v>2321150.7</v>
      </c>
      <c r="P254" s="55" t="n">
        <v>2329763.21</v>
      </c>
    </row>
    <row r="255" customFormat="false" ht="15.75" hidden="false" customHeight="false" outlineLevel="0" collapsed="false">
      <c r="A255" s="39" t="s">
        <v>190</v>
      </c>
      <c r="B255" s="32" t="s">
        <v>148</v>
      </c>
      <c r="C255" s="40" t="s">
        <v>120</v>
      </c>
      <c r="D255" s="40" t="s">
        <v>20</v>
      </c>
      <c r="E255" s="50" t="s">
        <v>115</v>
      </c>
      <c r="F255" s="51" t="s">
        <v>76</v>
      </c>
      <c r="G255" s="51" t="s">
        <v>24</v>
      </c>
      <c r="H255" s="49" t="n">
        <v>80101</v>
      </c>
      <c r="I255" s="40" t="s">
        <v>191</v>
      </c>
      <c r="J255" s="45" t="n">
        <v>64849.78</v>
      </c>
      <c r="K255" s="75"/>
      <c r="L255" s="75"/>
      <c r="M255" s="75"/>
      <c r="N255" s="75"/>
      <c r="O255" s="55" t="n">
        <v>65033.1</v>
      </c>
      <c r="P255" s="55" t="n">
        <v>65078.93</v>
      </c>
    </row>
    <row r="256" customFormat="false" ht="63" hidden="false" customHeight="false" outlineLevel="0" collapsed="false">
      <c r="A256" s="39" t="s">
        <v>192</v>
      </c>
      <c r="B256" s="32" t="s">
        <v>148</v>
      </c>
      <c r="C256" s="40" t="s">
        <v>120</v>
      </c>
      <c r="D256" s="40" t="s">
        <v>20</v>
      </c>
      <c r="E256" s="50" t="s">
        <v>115</v>
      </c>
      <c r="F256" s="51" t="s">
        <v>76</v>
      </c>
      <c r="G256" s="51" t="s">
        <v>24</v>
      </c>
      <c r="H256" s="49" t="n">
        <v>80101</v>
      </c>
      <c r="I256" s="40" t="s">
        <v>193</v>
      </c>
      <c r="J256" s="45" t="n">
        <v>64849.78</v>
      </c>
      <c r="K256" s="75"/>
      <c r="L256" s="75"/>
      <c r="M256" s="75"/>
      <c r="N256" s="75"/>
      <c r="O256" s="55" t="n">
        <v>65033.1</v>
      </c>
      <c r="P256" s="55" t="n">
        <v>65078.93</v>
      </c>
    </row>
    <row r="257" customFormat="false" ht="15.75" hidden="false" customHeight="false" outlineLevel="0" collapsed="false">
      <c r="A257" s="39" t="s">
        <v>48</v>
      </c>
      <c r="B257" s="32" t="s">
        <v>148</v>
      </c>
      <c r="C257" s="40" t="s">
        <v>120</v>
      </c>
      <c r="D257" s="40" t="s">
        <v>20</v>
      </c>
      <c r="E257" s="50" t="s">
        <v>115</v>
      </c>
      <c r="F257" s="51" t="s">
        <v>76</v>
      </c>
      <c r="G257" s="51" t="s">
        <v>24</v>
      </c>
      <c r="H257" s="49" t="n">
        <v>80101</v>
      </c>
      <c r="I257" s="40" t="s">
        <v>49</v>
      </c>
      <c r="J257" s="45" t="n">
        <f aca="false">J258</f>
        <v>64849.78</v>
      </c>
      <c r="K257" s="45" t="n">
        <f aca="false">K258</f>
        <v>0</v>
      </c>
      <c r="L257" s="45" t="n">
        <f aca="false">L258</f>
        <v>0</v>
      </c>
      <c r="M257" s="45" t="n">
        <f aca="false">M258</f>
        <v>0</v>
      </c>
      <c r="N257" s="45" t="n">
        <f aca="false">N258</f>
        <v>0</v>
      </c>
      <c r="O257" s="45" t="n">
        <f aca="false">O258</f>
        <v>65033.1</v>
      </c>
      <c r="P257" s="45" t="n">
        <f aca="false">P258</f>
        <v>65078.93</v>
      </c>
    </row>
    <row r="258" customFormat="false" ht="47.25" hidden="false" customHeight="false" outlineLevel="0" collapsed="false">
      <c r="A258" s="39" t="s">
        <v>194</v>
      </c>
      <c r="B258" s="32" t="s">
        <v>148</v>
      </c>
      <c r="C258" s="40" t="s">
        <v>120</v>
      </c>
      <c r="D258" s="40" t="s">
        <v>20</v>
      </c>
      <c r="E258" s="50" t="s">
        <v>115</v>
      </c>
      <c r="F258" s="51" t="s">
        <v>76</v>
      </c>
      <c r="G258" s="51" t="s">
        <v>24</v>
      </c>
      <c r="H258" s="49" t="n">
        <v>80101</v>
      </c>
      <c r="I258" s="40" t="s">
        <v>195</v>
      </c>
      <c r="J258" s="45" t="n">
        <v>64849.78</v>
      </c>
      <c r="K258" s="75"/>
      <c r="L258" s="75"/>
      <c r="M258" s="75"/>
      <c r="N258" s="75"/>
      <c r="O258" s="55" t="n">
        <v>65033.1</v>
      </c>
      <c r="P258" s="55" t="n">
        <v>65078.93</v>
      </c>
    </row>
    <row r="259" customFormat="false" ht="15.75" hidden="false" customHeight="false" outlineLevel="0" collapsed="false">
      <c r="A259" s="39" t="s">
        <v>196</v>
      </c>
      <c r="B259" s="32" t="s">
        <v>148</v>
      </c>
      <c r="C259" s="40" t="s">
        <v>120</v>
      </c>
      <c r="D259" s="40" t="s">
        <v>120</v>
      </c>
      <c r="E259" s="50"/>
      <c r="F259" s="51"/>
      <c r="G259" s="51"/>
      <c r="H259" s="49"/>
      <c r="I259" s="40"/>
      <c r="J259" s="45" t="n">
        <f aca="false">J260</f>
        <v>50000</v>
      </c>
      <c r="K259" s="45" t="n">
        <f aca="false">K260</f>
        <v>0</v>
      </c>
      <c r="L259" s="45" t="n">
        <f aca="false">L260</f>
        <v>0</v>
      </c>
      <c r="M259" s="45" t="n">
        <f aca="false">M260</f>
        <v>0</v>
      </c>
      <c r="N259" s="45" t="n">
        <f aca="false">N260</f>
        <v>0</v>
      </c>
      <c r="O259" s="45" t="n">
        <f aca="false">O260</f>
        <v>50000</v>
      </c>
      <c r="P259" s="45" t="n">
        <f aca="false">P260</f>
        <v>50000</v>
      </c>
    </row>
    <row r="260" customFormat="false" ht="15.75" hidden="false" customHeight="false" outlineLevel="0" collapsed="false">
      <c r="A260" s="39" t="s">
        <v>197</v>
      </c>
      <c r="B260" s="32" t="s">
        <v>148</v>
      </c>
      <c r="C260" s="40" t="s">
        <v>120</v>
      </c>
      <c r="D260" s="40" t="s">
        <v>120</v>
      </c>
      <c r="E260" s="50" t="s">
        <v>115</v>
      </c>
      <c r="F260" s="51" t="s">
        <v>198</v>
      </c>
      <c r="G260" s="51" t="s">
        <v>24</v>
      </c>
      <c r="H260" s="52" t="s">
        <v>25</v>
      </c>
      <c r="I260" s="40"/>
      <c r="J260" s="45" t="n">
        <f aca="false">J261</f>
        <v>50000</v>
      </c>
      <c r="K260" s="45" t="n">
        <f aca="false">K261</f>
        <v>0</v>
      </c>
      <c r="L260" s="45" t="n">
        <f aca="false">L261</f>
        <v>0</v>
      </c>
      <c r="M260" s="45" t="n">
        <f aca="false">M261</f>
        <v>0</v>
      </c>
      <c r="N260" s="45" t="n">
        <f aca="false">N261</f>
        <v>0</v>
      </c>
      <c r="O260" s="45" t="n">
        <f aca="false">O261</f>
        <v>50000</v>
      </c>
      <c r="P260" s="45" t="n">
        <f aca="false">P261</f>
        <v>50000</v>
      </c>
    </row>
    <row r="261" customFormat="false" ht="47.25" hidden="false" customHeight="false" outlineLevel="0" collapsed="false">
      <c r="A261" s="39" t="s">
        <v>199</v>
      </c>
      <c r="B261" s="32" t="s">
        <v>148</v>
      </c>
      <c r="C261" s="40" t="s">
        <v>120</v>
      </c>
      <c r="D261" s="40" t="s">
        <v>120</v>
      </c>
      <c r="E261" s="50" t="s">
        <v>115</v>
      </c>
      <c r="F261" s="51" t="s">
        <v>198</v>
      </c>
      <c r="G261" s="51" t="s">
        <v>24</v>
      </c>
      <c r="H261" s="49" t="n">
        <v>86910</v>
      </c>
      <c r="I261" s="40"/>
      <c r="J261" s="45" t="n">
        <f aca="false">J262</f>
        <v>50000</v>
      </c>
      <c r="K261" s="45" t="n">
        <f aca="false">K262</f>
        <v>0</v>
      </c>
      <c r="L261" s="45" t="n">
        <f aca="false">L262</f>
        <v>0</v>
      </c>
      <c r="M261" s="45" t="n">
        <f aca="false">M262</f>
        <v>0</v>
      </c>
      <c r="N261" s="45" t="n">
        <f aca="false">N262</f>
        <v>0</v>
      </c>
      <c r="O261" s="45" t="n">
        <f aca="false">O262</f>
        <v>50000</v>
      </c>
      <c r="P261" s="45" t="n">
        <f aca="false">P262</f>
        <v>50000</v>
      </c>
    </row>
    <row r="262" customFormat="false" ht="31.5" hidden="false" customHeight="false" outlineLevel="0" collapsed="false">
      <c r="A262" s="39" t="s">
        <v>155</v>
      </c>
      <c r="B262" s="32" t="s">
        <v>148</v>
      </c>
      <c r="C262" s="40" t="s">
        <v>120</v>
      </c>
      <c r="D262" s="40" t="s">
        <v>120</v>
      </c>
      <c r="E262" s="50" t="s">
        <v>115</v>
      </c>
      <c r="F262" s="51" t="s">
        <v>198</v>
      </c>
      <c r="G262" s="51" t="s">
        <v>24</v>
      </c>
      <c r="H262" s="49" t="n">
        <v>86910</v>
      </c>
      <c r="I262" s="40" t="s">
        <v>156</v>
      </c>
      <c r="J262" s="45" t="n">
        <f aca="false">J263</f>
        <v>50000</v>
      </c>
      <c r="K262" s="45" t="n">
        <f aca="false">K263</f>
        <v>0</v>
      </c>
      <c r="L262" s="45" t="n">
        <f aca="false">L263</f>
        <v>0</v>
      </c>
      <c r="M262" s="45" t="n">
        <f aca="false">M263</f>
        <v>0</v>
      </c>
      <c r="N262" s="45" t="n">
        <f aca="false">N263</f>
        <v>0</v>
      </c>
      <c r="O262" s="45" t="n">
        <f aca="false">O263</f>
        <v>50000</v>
      </c>
      <c r="P262" s="45" t="n">
        <f aca="false">P263</f>
        <v>50000</v>
      </c>
    </row>
    <row r="263" customFormat="false" ht="15.75" hidden="false" customHeight="false" outlineLevel="0" collapsed="false">
      <c r="A263" s="39" t="s">
        <v>157</v>
      </c>
      <c r="B263" s="32" t="s">
        <v>148</v>
      </c>
      <c r="C263" s="40" t="s">
        <v>120</v>
      </c>
      <c r="D263" s="40" t="s">
        <v>120</v>
      </c>
      <c r="E263" s="50" t="s">
        <v>115</v>
      </c>
      <c r="F263" s="51" t="s">
        <v>198</v>
      </c>
      <c r="G263" s="51" t="s">
        <v>24</v>
      </c>
      <c r="H263" s="49" t="n">
        <v>86910</v>
      </c>
      <c r="I263" s="40" t="s">
        <v>158</v>
      </c>
      <c r="J263" s="45" t="n">
        <v>50000</v>
      </c>
      <c r="K263" s="75"/>
      <c r="L263" s="75"/>
      <c r="M263" s="75"/>
      <c r="N263" s="75"/>
      <c r="O263" s="55" t="n">
        <v>50000</v>
      </c>
      <c r="P263" s="55" t="n">
        <v>50000</v>
      </c>
    </row>
    <row r="264" customFormat="false" ht="15.75" hidden="false" customHeight="false" outlineLevel="0" collapsed="false">
      <c r="A264" s="39" t="s">
        <v>200</v>
      </c>
      <c r="B264" s="32" t="s">
        <v>148</v>
      </c>
      <c r="C264" s="40" t="s">
        <v>120</v>
      </c>
      <c r="D264" s="40" t="s">
        <v>82</v>
      </c>
      <c r="E264" s="50"/>
      <c r="F264" s="51"/>
      <c r="G264" s="51"/>
      <c r="H264" s="49"/>
      <c r="I264" s="40"/>
      <c r="J264" s="45" t="n">
        <f aca="false">J265+J280</f>
        <v>31672105.31</v>
      </c>
      <c r="K264" s="45" t="n">
        <f aca="false">K265+K280</f>
        <v>8752.4</v>
      </c>
      <c r="L264" s="45" t="n">
        <f aca="false">L265+L280</f>
        <v>8752.4</v>
      </c>
      <c r="M264" s="45" t="n">
        <f aca="false">M265+M280</f>
        <v>8752.4</v>
      </c>
      <c r="N264" s="45" t="n">
        <f aca="false">N265+N280</f>
        <v>8752.4</v>
      </c>
      <c r="O264" s="45" t="n">
        <f aca="false">O265+O280</f>
        <v>36654586.8</v>
      </c>
      <c r="P264" s="45" t="n">
        <f aca="false">P265+P280</f>
        <v>38104031.59</v>
      </c>
    </row>
    <row r="265" customFormat="false" ht="31.5" hidden="false" customHeight="false" outlineLevel="0" collapsed="false">
      <c r="A265" s="39" t="s">
        <v>151</v>
      </c>
      <c r="B265" s="32" t="s">
        <v>148</v>
      </c>
      <c r="C265" s="40" t="s">
        <v>120</v>
      </c>
      <c r="D265" s="40" t="s">
        <v>82</v>
      </c>
      <c r="E265" s="50" t="s">
        <v>115</v>
      </c>
      <c r="F265" s="51" t="s">
        <v>23</v>
      </c>
      <c r="G265" s="51" t="s">
        <v>24</v>
      </c>
      <c r="H265" s="52" t="s">
        <v>25</v>
      </c>
      <c r="I265" s="40"/>
      <c r="J265" s="45" t="n">
        <f aca="false">J266+J273</f>
        <v>11969292.22</v>
      </c>
      <c r="K265" s="45" t="n">
        <f aca="false">K266+K273</f>
        <v>0</v>
      </c>
      <c r="L265" s="45" t="n">
        <f aca="false">L266+L273</f>
        <v>0</v>
      </c>
      <c r="M265" s="45" t="n">
        <f aca="false">M266+M273</f>
        <v>0</v>
      </c>
      <c r="N265" s="45" t="n">
        <f aca="false">N266+N273</f>
        <v>0</v>
      </c>
      <c r="O265" s="45" t="n">
        <f aca="false">O266+O273</f>
        <v>15968921.18</v>
      </c>
      <c r="P265" s="45" t="n">
        <f aca="false">P266+P273</f>
        <v>16597179.35</v>
      </c>
    </row>
    <row r="266" customFormat="false" ht="15.75" hidden="false" customHeight="false" outlineLevel="0" collapsed="false">
      <c r="A266" s="39" t="s">
        <v>162</v>
      </c>
      <c r="B266" s="32" t="s">
        <v>148</v>
      </c>
      <c r="C266" s="40" t="s">
        <v>120</v>
      </c>
      <c r="D266" s="40" t="s">
        <v>82</v>
      </c>
      <c r="E266" s="50" t="s">
        <v>115</v>
      </c>
      <c r="F266" s="51" t="s">
        <v>35</v>
      </c>
      <c r="G266" s="51" t="s">
        <v>24</v>
      </c>
      <c r="H266" s="52" t="s">
        <v>25</v>
      </c>
      <c r="I266" s="40"/>
      <c r="J266" s="45" t="n">
        <f aca="false">J270+J267</f>
        <v>9194124.24</v>
      </c>
      <c r="K266" s="45" t="n">
        <f aca="false">K270+K267</f>
        <v>0</v>
      </c>
      <c r="L266" s="45" t="n">
        <f aca="false">L270+L267</f>
        <v>0</v>
      </c>
      <c r="M266" s="45" t="n">
        <f aca="false">M270+M267</f>
        <v>0</v>
      </c>
      <c r="N266" s="45" t="n">
        <f aca="false">N270+N267</f>
        <v>0</v>
      </c>
      <c r="O266" s="45" t="n">
        <f aca="false">O270+O267</f>
        <v>13187860.96</v>
      </c>
      <c r="P266" s="45" t="n">
        <f aca="false">P270+P267</f>
        <v>13712892.64</v>
      </c>
    </row>
    <row r="267" customFormat="false" ht="94.5" hidden="false" customHeight="false" outlineLevel="0" collapsed="false">
      <c r="A267" s="39" t="s">
        <v>201</v>
      </c>
      <c r="B267" s="32" t="s">
        <v>148</v>
      </c>
      <c r="C267" s="40" t="s">
        <v>120</v>
      </c>
      <c r="D267" s="40" t="s">
        <v>82</v>
      </c>
      <c r="E267" s="50" t="s">
        <v>115</v>
      </c>
      <c r="F267" s="51" t="s">
        <v>35</v>
      </c>
      <c r="G267" s="51" t="s">
        <v>24</v>
      </c>
      <c r="H267" s="52" t="s">
        <v>202</v>
      </c>
      <c r="I267" s="40"/>
      <c r="J267" s="45" t="n">
        <f aca="false">J268</f>
        <v>9132055.24</v>
      </c>
      <c r="K267" s="45" t="n">
        <f aca="false">K268</f>
        <v>0</v>
      </c>
      <c r="L267" s="45" t="n">
        <f aca="false">L268</f>
        <v>0</v>
      </c>
      <c r="M267" s="45" t="n">
        <f aca="false">M268</f>
        <v>0</v>
      </c>
      <c r="N267" s="45" t="n">
        <f aca="false">N268</f>
        <v>0</v>
      </c>
      <c r="O267" s="45" t="n">
        <f aca="false">O268</f>
        <v>13125791.96</v>
      </c>
      <c r="P267" s="45" t="n">
        <f aca="false">P268</f>
        <v>13650823.64</v>
      </c>
      <c r="Q267" s="84"/>
      <c r="R267" s="84"/>
      <c r="S267" s="84"/>
      <c r="T267" s="84"/>
    </row>
    <row r="268" customFormat="false" ht="31.5" hidden="false" customHeight="false" outlineLevel="0" collapsed="false">
      <c r="A268" s="39" t="s">
        <v>155</v>
      </c>
      <c r="B268" s="32" t="s">
        <v>148</v>
      </c>
      <c r="C268" s="40" t="s">
        <v>120</v>
      </c>
      <c r="D268" s="40" t="s">
        <v>82</v>
      </c>
      <c r="E268" s="50" t="s">
        <v>115</v>
      </c>
      <c r="F268" s="51" t="s">
        <v>35</v>
      </c>
      <c r="G268" s="51" t="s">
        <v>24</v>
      </c>
      <c r="H268" s="52" t="s">
        <v>202</v>
      </c>
      <c r="I268" s="40" t="s">
        <v>156</v>
      </c>
      <c r="J268" s="45" t="n">
        <f aca="false">J269</f>
        <v>9132055.24</v>
      </c>
      <c r="K268" s="45" t="n">
        <f aca="false">K269</f>
        <v>0</v>
      </c>
      <c r="L268" s="45" t="n">
        <f aca="false">L269</f>
        <v>0</v>
      </c>
      <c r="M268" s="45" t="n">
        <f aca="false">M269</f>
        <v>0</v>
      </c>
      <c r="N268" s="45" t="n">
        <f aca="false">N269</f>
        <v>0</v>
      </c>
      <c r="O268" s="45" t="n">
        <f aca="false">O269</f>
        <v>13125791.96</v>
      </c>
      <c r="P268" s="45" t="n">
        <f aca="false">P269</f>
        <v>13650823.64</v>
      </c>
    </row>
    <row r="269" customFormat="false" ht="15.75" hidden="false" customHeight="false" outlineLevel="0" collapsed="false">
      <c r="A269" s="39" t="s">
        <v>157</v>
      </c>
      <c r="B269" s="32" t="s">
        <v>148</v>
      </c>
      <c r="C269" s="40" t="s">
        <v>120</v>
      </c>
      <c r="D269" s="40" t="s">
        <v>82</v>
      </c>
      <c r="E269" s="50" t="s">
        <v>115</v>
      </c>
      <c r="F269" s="51" t="s">
        <v>35</v>
      </c>
      <c r="G269" s="51" t="s">
        <v>24</v>
      </c>
      <c r="H269" s="52" t="s">
        <v>202</v>
      </c>
      <c r="I269" s="40" t="s">
        <v>158</v>
      </c>
      <c r="J269" s="45" t="n">
        <v>9132055.24</v>
      </c>
      <c r="K269" s="75"/>
      <c r="L269" s="75"/>
      <c r="M269" s="75"/>
      <c r="N269" s="75"/>
      <c r="O269" s="55" t="n">
        <v>13125791.96</v>
      </c>
      <c r="P269" s="55" t="n">
        <v>13650823.64</v>
      </c>
    </row>
    <row r="270" customFormat="false" ht="47.25" hidden="false" customHeight="false" outlineLevel="0" collapsed="false">
      <c r="A270" s="78" t="s">
        <v>203</v>
      </c>
      <c r="B270" s="32" t="s">
        <v>148</v>
      </c>
      <c r="C270" s="40" t="s">
        <v>120</v>
      </c>
      <c r="D270" s="40" t="s">
        <v>82</v>
      </c>
      <c r="E270" s="50" t="s">
        <v>115</v>
      </c>
      <c r="F270" s="51" t="s">
        <v>35</v>
      </c>
      <c r="G270" s="51" t="s">
        <v>24</v>
      </c>
      <c r="H270" s="52" t="s">
        <v>204</v>
      </c>
      <c r="I270" s="40"/>
      <c r="J270" s="45" t="n">
        <f aca="false">J271</f>
        <v>62069</v>
      </c>
      <c r="K270" s="45" t="n">
        <f aca="false">K271</f>
        <v>0</v>
      </c>
      <c r="L270" s="45" t="n">
        <f aca="false">L271</f>
        <v>0</v>
      </c>
      <c r="M270" s="45" t="n">
        <f aca="false">M271</f>
        <v>0</v>
      </c>
      <c r="N270" s="45" t="n">
        <f aca="false">N271</f>
        <v>0</v>
      </c>
      <c r="O270" s="45" t="n">
        <f aca="false">O271</f>
        <v>62069</v>
      </c>
      <c r="P270" s="45" t="n">
        <f aca="false">P271</f>
        <v>62069</v>
      </c>
    </row>
    <row r="271" customFormat="false" ht="15.75" hidden="false" customHeight="false" outlineLevel="0" collapsed="false">
      <c r="A271" s="39" t="s">
        <v>134</v>
      </c>
      <c r="B271" s="32" t="s">
        <v>148</v>
      </c>
      <c r="C271" s="40" t="s">
        <v>120</v>
      </c>
      <c r="D271" s="40" t="s">
        <v>82</v>
      </c>
      <c r="E271" s="50" t="s">
        <v>115</v>
      </c>
      <c r="F271" s="51" t="s">
        <v>35</v>
      </c>
      <c r="G271" s="51" t="s">
        <v>24</v>
      </c>
      <c r="H271" s="52" t="s">
        <v>204</v>
      </c>
      <c r="I271" s="40" t="s">
        <v>135</v>
      </c>
      <c r="J271" s="45" t="n">
        <f aca="false">J272</f>
        <v>62069</v>
      </c>
      <c r="K271" s="45" t="n">
        <f aca="false">K272</f>
        <v>0</v>
      </c>
      <c r="L271" s="45" t="n">
        <f aca="false">L272</f>
        <v>0</v>
      </c>
      <c r="M271" s="45" t="n">
        <f aca="false">M272</f>
        <v>0</v>
      </c>
      <c r="N271" s="45" t="n">
        <f aca="false">N272</f>
        <v>0</v>
      </c>
      <c r="O271" s="45" t="n">
        <f aca="false">O272</f>
        <v>62069</v>
      </c>
      <c r="P271" s="45" t="n">
        <f aca="false">P272</f>
        <v>62069</v>
      </c>
      <c r="Q271" s="85"/>
      <c r="R271" s="85"/>
    </row>
    <row r="272" customFormat="false" ht="15.75" hidden="false" customHeight="false" outlineLevel="0" collapsed="false">
      <c r="A272" s="39" t="s">
        <v>205</v>
      </c>
      <c r="B272" s="32" t="s">
        <v>148</v>
      </c>
      <c r="C272" s="40" t="s">
        <v>120</v>
      </c>
      <c r="D272" s="40" t="s">
        <v>82</v>
      </c>
      <c r="E272" s="50" t="s">
        <v>115</v>
      </c>
      <c r="F272" s="51" t="s">
        <v>35</v>
      </c>
      <c r="G272" s="51" t="s">
        <v>24</v>
      </c>
      <c r="H272" s="52" t="s">
        <v>204</v>
      </c>
      <c r="I272" s="40" t="s">
        <v>206</v>
      </c>
      <c r="J272" s="45" t="n">
        <v>62069</v>
      </c>
      <c r="K272" s="75"/>
      <c r="L272" s="75"/>
      <c r="M272" s="75"/>
      <c r="N272" s="75"/>
      <c r="O272" s="55" t="n">
        <v>62069</v>
      </c>
      <c r="P272" s="55" t="n">
        <v>62069</v>
      </c>
      <c r="Q272" s="85"/>
      <c r="R272" s="85"/>
    </row>
    <row r="273" customFormat="false" ht="15.75" hidden="false" customHeight="false" outlineLevel="0" collapsed="false">
      <c r="A273" s="39" t="s">
        <v>207</v>
      </c>
      <c r="B273" s="32" t="s">
        <v>148</v>
      </c>
      <c r="C273" s="40" t="s">
        <v>120</v>
      </c>
      <c r="D273" s="40" t="s">
        <v>82</v>
      </c>
      <c r="E273" s="50" t="s">
        <v>115</v>
      </c>
      <c r="F273" s="51" t="s">
        <v>198</v>
      </c>
      <c r="G273" s="51" t="s">
        <v>24</v>
      </c>
      <c r="H273" s="52" t="s">
        <v>25</v>
      </c>
      <c r="I273" s="40"/>
      <c r="J273" s="45" t="n">
        <f aca="false">J274+J277</f>
        <v>2775167.98</v>
      </c>
      <c r="K273" s="45" t="n">
        <f aca="false">K274+K277</f>
        <v>0</v>
      </c>
      <c r="L273" s="45" t="n">
        <f aca="false">L274+L277</f>
        <v>0</v>
      </c>
      <c r="M273" s="45" t="n">
        <f aca="false">M274+M277</f>
        <v>0</v>
      </c>
      <c r="N273" s="45" t="n">
        <f aca="false">N274+N277</f>
        <v>0</v>
      </c>
      <c r="O273" s="45" t="n">
        <f aca="false">O274+O277</f>
        <v>2781060.22</v>
      </c>
      <c r="P273" s="45" t="n">
        <f aca="false">P274+P277</f>
        <v>2884286.71</v>
      </c>
      <c r="Q273" s="86"/>
      <c r="R273" s="86"/>
    </row>
    <row r="274" customFormat="false" ht="63" hidden="false" customHeight="false" outlineLevel="0" collapsed="false">
      <c r="A274" s="78" t="s">
        <v>208</v>
      </c>
      <c r="B274" s="32" t="s">
        <v>148</v>
      </c>
      <c r="C274" s="40" t="s">
        <v>120</v>
      </c>
      <c r="D274" s="40" t="s">
        <v>82</v>
      </c>
      <c r="E274" s="50" t="s">
        <v>115</v>
      </c>
      <c r="F274" s="51" t="s">
        <v>198</v>
      </c>
      <c r="G274" s="51" t="s">
        <v>24</v>
      </c>
      <c r="H274" s="52" t="s">
        <v>209</v>
      </c>
      <c r="I274" s="40"/>
      <c r="J274" s="45" t="n">
        <f aca="false">J275</f>
        <v>2481788.68</v>
      </c>
      <c r="K274" s="45" t="n">
        <f aca="false">K275</f>
        <v>0</v>
      </c>
      <c r="L274" s="45" t="n">
        <f aca="false">L275</f>
        <v>0</v>
      </c>
      <c r="M274" s="45" t="n">
        <f aca="false">M275</f>
        <v>0</v>
      </c>
      <c r="N274" s="45" t="n">
        <f aca="false">N275</f>
        <v>0</v>
      </c>
      <c r="O274" s="45" t="n">
        <f aca="false">O275</f>
        <v>2581060.22</v>
      </c>
      <c r="P274" s="45" t="n">
        <f aca="false">P275</f>
        <v>2684286.71</v>
      </c>
      <c r="Q274" s="86"/>
      <c r="R274" s="86"/>
    </row>
    <row r="275" customFormat="false" ht="31.5" hidden="false" customHeight="true" outlineLevel="0" collapsed="false">
      <c r="A275" s="39" t="s">
        <v>155</v>
      </c>
      <c r="B275" s="32" t="s">
        <v>148</v>
      </c>
      <c r="C275" s="40" t="s">
        <v>120</v>
      </c>
      <c r="D275" s="40" t="s">
        <v>82</v>
      </c>
      <c r="E275" s="50" t="s">
        <v>115</v>
      </c>
      <c r="F275" s="51" t="s">
        <v>198</v>
      </c>
      <c r="G275" s="51" t="s">
        <v>24</v>
      </c>
      <c r="H275" s="52" t="s">
        <v>209</v>
      </c>
      <c r="I275" s="40" t="s">
        <v>156</v>
      </c>
      <c r="J275" s="45" t="n">
        <f aca="false">J276</f>
        <v>2481788.68</v>
      </c>
      <c r="K275" s="45" t="n">
        <f aca="false">K276</f>
        <v>0</v>
      </c>
      <c r="L275" s="45" t="n">
        <f aca="false">L276</f>
        <v>0</v>
      </c>
      <c r="M275" s="45" t="n">
        <f aca="false">M276</f>
        <v>0</v>
      </c>
      <c r="N275" s="45" t="n">
        <f aca="false">N276</f>
        <v>0</v>
      </c>
      <c r="O275" s="45" t="n">
        <f aca="false">O276</f>
        <v>2581060.22</v>
      </c>
      <c r="P275" s="45" t="n">
        <f aca="false">P276</f>
        <v>2684286.71</v>
      </c>
      <c r="Q275" s="83"/>
      <c r="R275" s="83"/>
      <c r="S275" s="83"/>
      <c r="T275" s="83"/>
      <c r="U275" s="83"/>
    </row>
    <row r="276" customFormat="false" ht="15.75" hidden="false" customHeight="false" outlineLevel="0" collapsed="false">
      <c r="A276" s="39" t="s">
        <v>157</v>
      </c>
      <c r="B276" s="32" t="s">
        <v>148</v>
      </c>
      <c r="C276" s="40" t="s">
        <v>120</v>
      </c>
      <c r="D276" s="40" t="s">
        <v>82</v>
      </c>
      <c r="E276" s="50" t="s">
        <v>115</v>
      </c>
      <c r="F276" s="51" t="s">
        <v>198</v>
      </c>
      <c r="G276" s="51" t="s">
        <v>24</v>
      </c>
      <c r="H276" s="52" t="s">
        <v>209</v>
      </c>
      <c r="I276" s="40" t="s">
        <v>158</v>
      </c>
      <c r="J276" s="45" t="n">
        <v>2481788.68</v>
      </c>
      <c r="K276" s="75"/>
      <c r="L276" s="75"/>
      <c r="M276" s="75"/>
      <c r="N276" s="75"/>
      <c r="O276" s="55" t="n">
        <v>2581060.22</v>
      </c>
      <c r="P276" s="55" t="n">
        <v>2684286.71</v>
      </c>
      <c r="Q276" s="86"/>
      <c r="R276" s="86"/>
    </row>
    <row r="277" customFormat="false" ht="31.5" hidden="false" customHeight="false" outlineLevel="0" collapsed="false">
      <c r="A277" s="39" t="s">
        <v>88</v>
      </c>
      <c r="B277" s="32" t="s">
        <v>148</v>
      </c>
      <c r="C277" s="40" t="s">
        <v>120</v>
      </c>
      <c r="D277" s="40" t="s">
        <v>82</v>
      </c>
      <c r="E277" s="50" t="s">
        <v>115</v>
      </c>
      <c r="F277" s="51" t="s">
        <v>198</v>
      </c>
      <c r="G277" s="51" t="s">
        <v>24</v>
      </c>
      <c r="H277" s="49" t="n">
        <v>80100</v>
      </c>
      <c r="I277" s="40"/>
      <c r="J277" s="45" t="n">
        <f aca="false">J278</f>
        <v>293379.3</v>
      </c>
      <c r="K277" s="45" t="n">
        <f aca="false">K278</f>
        <v>0</v>
      </c>
      <c r="L277" s="45" t="n">
        <f aca="false">L278</f>
        <v>0</v>
      </c>
      <c r="M277" s="45" t="n">
        <f aca="false">M278</f>
        <v>0</v>
      </c>
      <c r="N277" s="45" t="n">
        <f aca="false">N278</f>
        <v>0</v>
      </c>
      <c r="O277" s="45" t="n">
        <f aca="false">O278</f>
        <v>200000</v>
      </c>
      <c r="P277" s="45" t="n">
        <f aca="false">P278</f>
        <v>200000</v>
      </c>
      <c r="Q277" s="86"/>
      <c r="R277" s="86"/>
    </row>
    <row r="278" customFormat="false" ht="31.5" hidden="false" customHeight="false" outlineLevel="0" collapsed="false">
      <c r="A278" s="39" t="s">
        <v>155</v>
      </c>
      <c r="B278" s="32" t="s">
        <v>148</v>
      </c>
      <c r="C278" s="40" t="s">
        <v>120</v>
      </c>
      <c r="D278" s="40" t="s">
        <v>82</v>
      </c>
      <c r="E278" s="50" t="s">
        <v>115</v>
      </c>
      <c r="F278" s="51" t="s">
        <v>198</v>
      </c>
      <c r="G278" s="51" t="s">
        <v>24</v>
      </c>
      <c r="H278" s="49" t="n">
        <v>80100</v>
      </c>
      <c r="I278" s="40" t="s">
        <v>156</v>
      </c>
      <c r="J278" s="45" t="n">
        <f aca="false">J279</f>
        <v>293379.3</v>
      </c>
      <c r="K278" s="45" t="n">
        <f aca="false">K279</f>
        <v>0</v>
      </c>
      <c r="L278" s="45" t="n">
        <f aca="false">L279</f>
        <v>0</v>
      </c>
      <c r="M278" s="45" t="n">
        <f aca="false">M279</f>
        <v>0</v>
      </c>
      <c r="N278" s="45" t="n">
        <f aca="false">N279</f>
        <v>0</v>
      </c>
      <c r="O278" s="45" t="n">
        <f aca="false">O279</f>
        <v>200000</v>
      </c>
      <c r="P278" s="45" t="n">
        <f aca="false">P279</f>
        <v>200000</v>
      </c>
      <c r="Q278" s="86"/>
      <c r="R278" s="86"/>
    </row>
    <row r="279" customFormat="false" ht="15.75" hidden="false" customHeight="false" outlineLevel="0" collapsed="false">
      <c r="A279" s="39" t="s">
        <v>157</v>
      </c>
      <c r="B279" s="32" t="s">
        <v>148</v>
      </c>
      <c r="C279" s="40" t="s">
        <v>120</v>
      </c>
      <c r="D279" s="40" t="s">
        <v>82</v>
      </c>
      <c r="E279" s="50" t="s">
        <v>115</v>
      </c>
      <c r="F279" s="51" t="s">
        <v>198</v>
      </c>
      <c r="G279" s="51" t="s">
        <v>24</v>
      </c>
      <c r="H279" s="49" t="n">
        <v>80100</v>
      </c>
      <c r="I279" s="40" t="s">
        <v>158</v>
      </c>
      <c r="J279" s="45" t="n">
        <v>293379.3</v>
      </c>
      <c r="K279" s="75"/>
      <c r="L279" s="75"/>
      <c r="M279" s="75"/>
      <c r="N279" s="75"/>
      <c r="O279" s="55" t="n">
        <v>200000</v>
      </c>
      <c r="P279" s="55" t="n">
        <v>200000</v>
      </c>
      <c r="Q279" s="86"/>
      <c r="R279" s="86"/>
    </row>
    <row r="280" customFormat="false" ht="31.5" hidden="false" customHeight="false" outlineLevel="0" collapsed="false">
      <c r="A280" s="39" t="s">
        <v>56</v>
      </c>
      <c r="B280" s="32" t="s">
        <v>148</v>
      </c>
      <c r="C280" s="40" t="s">
        <v>120</v>
      </c>
      <c r="D280" s="40" t="s">
        <v>82</v>
      </c>
      <c r="E280" s="50" t="s">
        <v>57</v>
      </c>
      <c r="F280" s="51" t="s">
        <v>23</v>
      </c>
      <c r="G280" s="51" t="s">
        <v>24</v>
      </c>
      <c r="H280" s="52" t="s">
        <v>25</v>
      </c>
      <c r="I280" s="40"/>
      <c r="J280" s="45" t="n">
        <f aca="false">J281</f>
        <v>19702813.09</v>
      </c>
      <c r="K280" s="45" t="n">
        <f aca="false">K281</f>
        <v>8752.4</v>
      </c>
      <c r="L280" s="45" t="n">
        <f aca="false">L281</f>
        <v>8752.4</v>
      </c>
      <c r="M280" s="45" t="n">
        <f aca="false">M281</f>
        <v>8752.4</v>
      </c>
      <c r="N280" s="45" t="n">
        <f aca="false">N281</f>
        <v>8752.4</v>
      </c>
      <c r="O280" s="45" t="n">
        <f aca="false">O281</f>
        <v>20685665.62</v>
      </c>
      <c r="P280" s="45" t="n">
        <f aca="false">P281</f>
        <v>21506852.24</v>
      </c>
    </row>
    <row r="281" customFormat="false" ht="15.75" hidden="false" customHeight="false" outlineLevel="0" collapsed="false">
      <c r="A281" s="39" t="s">
        <v>58</v>
      </c>
      <c r="B281" s="32" t="s">
        <v>148</v>
      </c>
      <c r="C281" s="40" t="s">
        <v>120</v>
      </c>
      <c r="D281" s="40" t="s">
        <v>82</v>
      </c>
      <c r="E281" s="50" t="s">
        <v>57</v>
      </c>
      <c r="F281" s="51" t="s">
        <v>35</v>
      </c>
      <c r="G281" s="51" t="s">
        <v>24</v>
      </c>
      <c r="H281" s="52" t="s">
        <v>25</v>
      </c>
      <c r="I281" s="40"/>
      <c r="J281" s="45" t="n">
        <f aca="false">J282</f>
        <v>19702813.09</v>
      </c>
      <c r="K281" s="45" t="n">
        <f aca="false">K282</f>
        <v>8752.4</v>
      </c>
      <c r="L281" s="45" t="n">
        <f aca="false">L282</f>
        <v>8752.4</v>
      </c>
      <c r="M281" s="45" t="n">
        <f aca="false">M282</f>
        <v>8752.4</v>
      </c>
      <c r="N281" s="45" t="n">
        <f aca="false">N282</f>
        <v>8752.4</v>
      </c>
      <c r="O281" s="45" t="n">
        <f aca="false">O282</f>
        <v>20685665.62</v>
      </c>
      <c r="P281" s="45" t="n">
        <f aca="false">P282</f>
        <v>21506852.24</v>
      </c>
    </row>
    <row r="282" customFormat="false" ht="31.5" hidden="false" customHeight="false" outlineLevel="0" collapsed="false">
      <c r="A282" s="39" t="s">
        <v>28</v>
      </c>
      <c r="B282" s="32" t="s">
        <v>148</v>
      </c>
      <c r="C282" s="40" t="s">
        <v>120</v>
      </c>
      <c r="D282" s="40" t="s">
        <v>82</v>
      </c>
      <c r="E282" s="50" t="s">
        <v>57</v>
      </c>
      <c r="F282" s="51" t="s">
        <v>35</v>
      </c>
      <c r="G282" s="51" t="s">
        <v>24</v>
      </c>
      <c r="H282" s="52" t="s">
        <v>29</v>
      </c>
      <c r="I282" s="40"/>
      <c r="J282" s="45" t="n">
        <f aca="false">J283+J285+J287</f>
        <v>19702813.09</v>
      </c>
      <c r="K282" s="45" t="n">
        <f aca="false">K283+K285+K287</f>
        <v>8752.4</v>
      </c>
      <c r="L282" s="45" t="n">
        <f aca="false">L283+L285+L287</f>
        <v>8752.4</v>
      </c>
      <c r="M282" s="45" t="n">
        <f aca="false">M283+M285+M287</f>
        <v>8752.4</v>
      </c>
      <c r="N282" s="45" t="n">
        <f aca="false">N283+N285+N287</f>
        <v>8752.4</v>
      </c>
      <c r="O282" s="45" t="n">
        <f aca="false">O283+O285+O287</f>
        <v>20685665.62</v>
      </c>
      <c r="P282" s="45" t="n">
        <f aca="false">P283+P285+P287</f>
        <v>21506852.24</v>
      </c>
    </row>
    <row r="283" customFormat="false" ht="63" hidden="false" customHeight="false" outlineLevel="0" collapsed="false">
      <c r="A283" s="39" t="s">
        <v>30</v>
      </c>
      <c r="B283" s="32" t="s">
        <v>148</v>
      </c>
      <c r="C283" s="40" t="s">
        <v>120</v>
      </c>
      <c r="D283" s="40" t="s">
        <v>82</v>
      </c>
      <c r="E283" s="50" t="s">
        <v>57</v>
      </c>
      <c r="F283" s="51" t="s">
        <v>35</v>
      </c>
      <c r="G283" s="51" t="s">
        <v>24</v>
      </c>
      <c r="H283" s="52" t="s">
        <v>29</v>
      </c>
      <c r="I283" s="40" t="s">
        <v>31</v>
      </c>
      <c r="J283" s="45" t="n">
        <f aca="false">J284</f>
        <v>19611013.09</v>
      </c>
      <c r="K283" s="45" t="n">
        <f aca="false">K284</f>
        <v>8556.4</v>
      </c>
      <c r="L283" s="45" t="n">
        <f aca="false">L284</f>
        <v>8556.4</v>
      </c>
      <c r="M283" s="45" t="n">
        <f aca="false">M284</f>
        <v>8556.4</v>
      </c>
      <c r="N283" s="45" t="n">
        <f aca="false">N284</f>
        <v>8556.4</v>
      </c>
      <c r="O283" s="45" t="n">
        <f aca="false">O284</f>
        <v>20429665.62</v>
      </c>
      <c r="P283" s="45" t="n">
        <f aca="false">P284</f>
        <v>21285852.24</v>
      </c>
    </row>
    <row r="284" customFormat="false" ht="31.5" hidden="false" customHeight="false" outlineLevel="0" collapsed="false">
      <c r="A284" s="39" t="s">
        <v>32</v>
      </c>
      <c r="B284" s="32" t="s">
        <v>148</v>
      </c>
      <c r="C284" s="40" t="s">
        <v>120</v>
      </c>
      <c r="D284" s="40" t="s">
        <v>82</v>
      </c>
      <c r="E284" s="87" t="s">
        <v>57</v>
      </c>
      <c r="F284" s="88" t="s">
        <v>35</v>
      </c>
      <c r="G284" s="88" t="s">
        <v>24</v>
      </c>
      <c r="H284" s="89" t="s">
        <v>29</v>
      </c>
      <c r="I284" s="90" t="s">
        <v>33</v>
      </c>
      <c r="J284" s="91" t="n">
        <v>19611013.09</v>
      </c>
      <c r="K284" s="92" t="n">
        <v>8556.4</v>
      </c>
      <c r="L284" s="92" t="n">
        <v>8556.4</v>
      </c>
      <c r="M284" s="92" t="n">
        <v>8556.4</v>
      </c>
      <c r="N284" s="92" t="n">
        <v>8556.4</v>
      </c>
      <c r="O284" s="55" t="n">
        <v>20429665.62</v>
      </c>
      <c r="P284" s="55" t="n">
        <v>21285852.24</v>
      </c>
    </row>
    <row r="285" customFormat="false" ht="31.15" hidden="false" customHeight="true" outlineLevel="0" collapsed="false">
      <c r="A285" s="39" t="s">
        <v>36</v>
      </c>
      <c r="B285" s="32" t="s">
        <v>148</v>
      </c>
      <c r="C285" s="40" t="s">
        <v>120</v>
      </c>
      <c r="D285" s="40" t="s">
        <v>82</v>
      </c>
      <c r="E285" s="50" t="s">
        <v>57</v>
      </c>
      <c r="F285" s="51" t="s">
        <v>35</v>
      </c>
      <c r="G285" s="51" t="s">
        <v>24</v>
      </c>
      <c r="H285" s="49" t="n">
        <v>80010</v>
      </c>
      <c r="I285" s="40" t="s">
        <v>37</v>
      </c>
      <c r="J285" s="45" t="n">
        <f aca="false">J286</f>
        <v>88800</v>
      </c>
      <c r="K285" s="45" t="n">
        <f aca="false">K286</f>
        <v>193</v>
      </c>
      <c r="L285" s="45" t="n">
        <f aca="false">L286</f>
        <v>193</v>
      </c>
      <c r="M285" s="45" t="n">
        <f aca="false">M286</f>
        <v>193</v>
      </c>
      <c r="N285" s="45" t="n">
        <f aca="false">N286</f>
        <v>193</v>
      </c>
      <c r="O285" s="45" t="n">
        <f aca="false">O286</f>
        <v>253000</v>
      </c>
      <c r="P285" s="45" t="n">
        <f aca="false">P286</f>
        <v>218000</v>
      </c>
    </row>
    <row r="286" customFormat="false" ht="31.5" hidden="false" customHeight="false" outlineLevel="0" collapsed="false">
      <c r="A286" s="39" t="s">
        <v>38</v>
      </c>
      <c r="B286" s="32" t="s">
        <v>148</v>
      </c>
      <c r="C286" s="40" t="s">
        <v>120</v>
      </c>
      <c r="D286" s="40" t="s">
        <v>82</v>
      </c>
      <c r="E286" s="50" t="s">
        <v>57</v>
      </c>
      <c r="F286" s="51" t="s">
        <v>35</v>
      </c>
      <c r="G286" s="51" t="s">
        <v>24</v>
      </c>
      <c r="H286" s="49" t="n">
        <v>80010</v>
      </c>
      <c r="I286" s="40" t="s">
        <v>39</v>
      </c>
      <c r="J286" s="45" t="n">
        <v>88800</v>
      </c>
      <c r="K286" s="75" t="n">
        <v>193</v>
      </c>
      <c r="L286" s="75" t="n">
        <v>193</v>
      </c>
      <c r="M286" s="75" t="n">
        <v>193</v>
      </c>
      <c r="N286" s="75" t="n">
        <v>193</v>
      </c>
      <c r="O286" s="55" t="n">
        <v>253000</v>
      </c>
      <c r="P286" s="55" t="n">
        <v>218000</v>
      </c>
    </row>
    <row r="287" customFormat="false" ht="15.75" hidden="false" customHeight="false" outlineLevel="0" collapsed="false">
      <c r="A287" s="39" t="s">
        <v>48</v>
      </c>
      <c r="B287" s="32" t="s">
        <v>148</v>
      </c>
      <c r="C287" s="40" t="s">
        <v>120</v>
      </c>
      <c r="D287" s="40" t="s">
        <v>82</v>
      </c>
      <c r="E287" s="50" t="s">
        <v>57</v>
      </c>
      <c r="F287" s="51" t="s">
        <v>35</v>
      </c>
      <c r="G287" s="51" t="s">
        <v>24</v>
      </c>
      <c r="H287" s="49" t="n">
        <v>80010</v>
      </c>
      <c r="I287" s="40" t="s">
        <v>49</v>
      </c>
      <c r="J287" s="45" t="n">
        <f aca="false">J288</f>
        <v>3000</v>
      </c>
      <c r="K287" s="45" t="n">
        <f aca="false">K288</f>
        <v>3</v>
      </c>
      <c r="L287" s="45" t="n">
        <f aca="false">L288</f>
        <v>3</v>
      </c>
      <c r="M287" s="45" t="n">
        <f aca="false">M288</f>
        <v>3</v>
      </c>
      <c r="N287" s="45" t="n">
        <f aca="false">N288</f>
        <v>3</v>
      </c>
      <c r="O287" s="45" t="n">
        <f aca="false">O288</f>
        <v>3000</v>
      </c>
      <c r="P287" s="45" t="n">
        <f aca="false">P288</f>
        <v>3000</v>
      </c>
    </row>
    <row r="288" customFormat="false" ht="15.75" hidden="false" customHeight="false" outlineLevel="0" collapsed="false">
      <c r="A288" s="39" t="s">
        <v>50</v>
      </c>
      <c r="B288" s="32" t="s">
        <v>148</v>
      </c>
      <c r="C288" s="40" t="s">
        <v>120</v>
      </c>
      <c r="D288" s="40" t="s">
        <v>82</v>
      </c>
      <c r="E288" s="50" t="s">
        <v>57</v>
      </c>
      <c r="F288" s="51" t="s">
        <v>35</v>
      </c>
      <c r="G288" s="51" t="s">
        <v>24</v>
      </c>
      <c r="H288" s="49" t="n">
        <v>80010</v>
      </c>
      <c r="I288" s="40" t="s">
        <v>51</v>
      </c>
      <c r="J288" s="45" t="n">
        <v>3000</v>
      </c>
      <c r="K288" s="75" t="n">
        <v>3</v>
      </c>
      <c r="L288" s="75" t="n">
        <v>3</v>
      </c>
      <c r="M288" s="75" t="n">
        <v>3</v>
      </c>
      <c r="N288" s="75" t="n">
        <v>3</v>
      </c>
      <c r="O288" s="55" t="n">
        <v>3000</v>
      </c>
      <c r="P288" s="55" t="n">
        <v>3000</v>
      </c>
    </row>
    <row r="289" customFormat="false" ht="15.75" hidden="false" customHeight="false" outlineLevel="0" collapsed="false">
      <c r="A289" s="39" t="s">
        <v>210</v>
      </c>
      <c r="B289" s="32" t="s">
        <v>148</v>
      </c>
      <c r="C289" s="40" t="s">
        <v>211</v>
      </c>
      <c r="D289" s="40"/>
      <c r="E289" s="50"/>
      <c r="F289" s="51"/>
      <c r="G289" s="51"/>
      <c r="H289" s="49"/>
      <c r="I289" s="40"/>
      <c r="J289" s="45" t="n">
        <f aca="false">J291</f>
        <v>42064381.59</v>
      </c>
      <c r="K289" s="45" t="n">
        <f aca="false">K291</f>
        <v>8595</v>
      </c>
      <c r="L289" s="45" t="n">
        <f aca="false">L291</f>
        <v>8595</v>
      </c>
      <c r="M289" s="45" t="n">
        <f aca="false">M291</f>
        <v>8595</v>
      </c>
      <c r="N289" s="45" t="n">
        <f aca="false">N291</f>
        <v>8595</v>
      </c>
      <c r="O289" s="45" t="n">
        <f aca="false">O291</f>
        <v>28345260.37</v>
      </c>
      <c r="P289" s="45" t="n">
        <f aca="false">P291</f>
        <v>26569365.07</v>
      </c>
    </row>
    <row r="290" customFormat="false" ht="15.75" hidden="false" customHeight="false" outlineLevel="0" collapsed="false">
      <c r="A290" s="39" t="s">
        <v>212</v>
      </c>
      <c r="B290" s="32" t="s">
        <v>148</v>
      </c>
      <c r="C290" s="40" t="s">
        <v>211</v>
      </c>
      <c r="D290" s="40" t="s">
        <v>55</v>
      </c>
      <c r="E290" s="50"/>
      <c r="F290" s="51"/>
      <c r="G290" s="51"/>
      <c r="H290" s="49"/>
      <c r="I290" s="40"/>
      <c r="J290" s="45" t="n">
        <f aca="false">J291</f>
        <v>42064381.59</v>
      </c>
      <c r="K290" s="45" t="n">
        <f aca="false">K291</f>
        <v>8595</v>
      </c>
      <c r="L290" s="45" t="n">
        <f aca="false">L291</f>
        <v>8595</v>
      </c>
      <c r="M290" s="45" t="n">
        <f aca="false">M291</f>
        <v>8595</v>
      </c>
      <c r="N290" s="45" t="n">
        <f aca="false">N291</f>
        <v>8595</v>
      </c>
      <c r="O290" s="45" t="n">
        <f aca="false">O291</f>
        <v>28345260.37</v>
      </c>
      <c r="P290" s="45" t="n">
        <f aca="false">P291</f>
        <v>26569365.07</v>
      </c>
    </row>
    <row r="291" customFormat="false" ht="31.5" hidden="false" customHeight="false" outlineLevel="0" collapsed="false">
      <c r="A291" s="39" t="s">
        <v>151</v>
      </c>
      <c r="B291" s="32" t="s">
        <v>148</v>
      </c>
      <c r="C291" s="40" t="s">
        <v>211</v>
      </c>
      <c r="D291" s="40" t="s">
        <v>55</v>
      </c>
      <c r="E291" s="50" t="s">
        <v>115</v>
      </c>
      <c r="F291" s="51" t="s">
        <v>23</v>
      </c>
      <c r="G291" s="51" t="s">
        <v>24</v>
      </c>
      <c r="H291" s="52" t="s">
        <v>25</v>
      </c>
      <c r="I291" s="40"/>
      <c r="J291" s="45" t="n">
        <f aca="false">J292+J302</f>
        <v>42064381.59</v>
      </c>
      <c r="K291" s="45" t="n">
        <f aca="false">K292+K302</f>
        <v>8595</v>
      </c>
      <c r="L291" s="45" t="n">
        <f aca="false">L292+L302</f>
        <v>8595</v>
      </c>
      <c r="M291" s="45" t="n">
        <f aca="false">M292+M302</f>
        <v>8595</v>
      </c>
      <c r="N291" s="45" t="n">
        <f aca="false">N292+N302</f>
        <v>8595</v>
      </c>
      <c r="O291" s="45" t="n">
        <f aca="false">O292+O302</f>
        <v>28345260.37</v>
      </c>
      <c r="P291" s="45" t="n">
        <f aca="false">P292+P302</f>
        <v>26569365.07</v>
      </c>
    </row>
    <row r="292" customFormat="false" ht="15" hidden="false" customHeight="true" outlineLevel="0" collapsed="false">
      <c r="A292" s="39" t="s">
        <v>152</v>
      </c>
      <c r="B292" s="32" t="s">
        <v>148</v>
      </c>
      <c r="C292" s="40" t="s">
        <v>211</v>
      </c>
      <c r="D292" s="40" t="s">
        <v>55</v>
      </c>
      <c r="E292" s="50" t="s">
        <v>115</v>
      </c>
      <c r="F292" s="51" t="s">
        <v>27</v>
      </c>
      <c r="G292" s="51" t="s">
        <v>24</v>
      </c>
      <c r="H292" s="52" t="s">
        <v>25</v>
      </c>
      <c r="I292" s="40"/>
      <c r="J292" s="45" t="n">
        <f aca="false">J296+J299+J293</f>
        <v>8185483.56</v>
      </c>
      <c r="K292" s="45" t="n">
        <f aca="false">K296+K299+K293</f>
        <v>8595</v>
      </c>
      <c r="L292" s="45" t="n">
        <f aca="false">L296+L299+L293</f>
        <v>8595</v>
      </c>
      <c r="M292" s="45" t="n">
        <f aca="false">M296+M299+M293</f>
        <v>8595</v>
      </c>
      <c r="N292" s="45" t="n">
        <f aca="false">N296+N299+N293</f>
        <v>8595</v>
      </c>
      <c r="O292" s="45" t="n">
        <f aca="false">O296+O299+O293</f>
        <v>7488831.28</v>
      </c>
      <c r="P292" s="45" t="n">
        <f aca="false">P296+P299+P293</f>
        <v>7108461.99</v>
      </c>
    </row>
    <row r="293" customFormat="false" ht="217.9" hidden="false" customHeight="true" outlineLevel="0" collapsed="false">
      <c r="A293" s="82" t="s">
        <v>213</v>
      </c>
      <c r="B293" s="32" t="s">
        <v>148</v>
      </c>
      <c r="C293" s="40" t="s">
        <v>211</v>
      </c>
      <c r="D293" s="40" t="s">
        <v>55</v>
      </c>
      <c r="E293" s="50" t="s">
        <v>115</v>
      </c>
      <c r="F293" s="51" t="s">
        <v>27</v>
      </c>
      <c r="G293" s="51" t="s">
        <v>24</v>
      </c>
      <c r="H293" s="52" t="s">
        <v>214</v>
      </c>
      <c r="I293" s="40"/>
      <c r="J293" s="45" t="n">
        <f aca="false">J294</f>
        <v>854854</v>
      </c>
      <c r="K293" s="45" t="n">
        <f aca="false">K294</f>
        <v>0</v>
      </c>
      <c r="L293" s="45" t="n">
        <f aca="false">L294</f>
        <v>0</v>
      </c>
      <c r="M293" s="45" t="n">
        <f aca="false">M294</f>
        <v>0</v>
      </c>
      <c r="N293" s="45" t="n">
        <f aca="false">N294</f>
        <v>0</v>
      </c>
      <c r="O293" s="45" t="n">
        <f aca="false">O294</f>
        <v>0</v>
      </c>
      <c r="P293" s="45" t="n">
        <f aca="false">P294</f>
        <v>0</v>
      </c>
    </row>
    <row r="294" customFormat="false" ht="28.9" hidden="false" customHeight="true" outlineLevel="0" collapsed="false">
      <c r="A294" s="39" t="s">
        <v>155</v>
      </c>
      <c r="B294" s="32" t="s">
        <v>148</v>
      </c>
      <c r="C294" s="40" t="s">
        <v>211</v>
      </c>
      <c r="D294" s="40" t="s">
        <v>55</v>
      </c>
      <c r="E294" s="50" t="s">
        <v>115</v>
      </c>
      <c r="F294" s="51" t="s">
        <v>27</v>
      </c>
      <c r="G294" s="51" t="s">
        <v>24</v>
      </c>
      <c r="H294" s="52" t="s">
        <v>214</v>
      </c>
      <c r="I294" s="40" t="s">
        <v>156</v>
      </c>
      <c r="J294" s="45" t="n">
        <f aca="false">J295</f>
        <v>854854</v>
      </c>
      <c r="K294" s="45" t="n">
        <f aca="false">K295</f>
        <v>0</v>
      </c>
      <c r="L294" s="45" t="n">
        <f aca="false">L295</f>
        <v>0</v>
      </c>
      <c r="M294" s="45" t="n">
        <f aca="false">M295</f>
        <v>0</v>
      </c>
      <c r="N294" s="45" t="n">
        <f aca="false">N295</f>
        <v>0</v>
      </c>
      <c r="O294" s="45" t="n">
        <f aca="false">O295</f>
        <v>0</v>
      </c>
      <c r="P294" s="45" t="n">
        <f aca="false">P295</f>
        <v>0</v>
      </c>
    </row>
    <row r="295" customFormat="false" ht="15" hidden="false" customHeight="true" outlineLevel="0" collapsed="false">
      <c r="A295" s="39" t="s">
        <v>157</v>
      </c>
      <c r="B295" s="32" t="s">
        <v>148</v>
      </c>
      <c r="C295" s="40" t="s">
        <v>211</v>
      </c>
      <c r="D295" s="40" t="s">
        <v>55</v>
      </c>
      <c r="E295" s="50" t="s">
        <v>115</v>
      </c>
      <c r="F295" s="51" t="s">
        <v>27</v>
      </c>
      <c r="G295" s="51" t="s">
        <v>24</v>
      </c>
      <c r="H295" s="52" t="s">
        <v>214</v>
      </c>
      <c r="I295" s="40" t="s">
        <v>158</v>
      </c>
      <c r="J295" s="45" t="n">
        <v>854854</v>
      </c>
      <c r="K295" s="45"/>
      <c r="L295" s="45"/>
      <c r="M295" s="45"/>
      <c r="N295" s="45"/>
      <c r="O295" s="45" t="n">
        <v>0</v>
      </c>
      <c r="P295" s="45" t="n">
        <v>0</v>
      </c>
    </row>
    <row r="296" customFormat="false" ht="47.25" hidden="false" customHeight="false" outlineLevel="0" collapsed="false">
      <c r="A296" s="39" t="s">
        <v>215</v>
      </c>
      <c r="B296" s="32" t="s">
        <v>148</v>
      </c>
      <c r="C296" s="40" t="s">
        <v>211</v>
      </c>
      <c r="D296" s="40" t="s">
        <v>55</v>
      </c>
      <c r="E296" s="50" t="s">
        <v>115</v>
      </c>
      <c r="F296" s="51" t="s">
        <v>27</v>
      </c>
      <c r="G296" s="51" t="s">
        <v>24</v>
      </c>
      <c r="H296" s="49" t="s">
        <v>216</v>
      </c>
      <c r="I296" s="40"/>
      <c r="J296" s="45" t="n">
        <f aca="false">J297</f>
        <v>5598767.56</v>
      </c>
      <c r="K296" s="45" t="n">
        <f aca="false">K297</f>
        <v>8595</v>
      </c>
      <c r="L296" s="45" t="n">
        <f aca="false">L297</f>
        <v>8595</v>
      </c>
      <c r="M296" s="45" t="n">
        <f aca="false">M297</f>
        <v>8595</v>
      </c>
      <c r="N296" s="45" t="n">
        <f aca="false">N297</f>
        <v>8595</v>
      </c>
      <c r="O296" s="45" t="n">
        <f aca="false">O297</f>
        <v>6788831.28</v>
      </c>
      <c r="P296" s="45" t="n">
        <f aca="false">P297</f>
        <v>6608461.99</v>
      </c>
      <c r="Q296" s="93"/>
    </row>
    <row r="297" customFormat="false" ht="31.5" hidden="false" customHeight="false" outlineLevel="0" collapsed="false">
      <c r="A297" s="39" t="s">
        <v>155</v>
      </c>
      <c r="B297" s="32" t="s">
        <v>148</v>
      </c>
      <c r="C297" s="40" t="s">
        <v>211</v>
      </c>
      <c r="D297" s="40" t="s">
        <v>55</v>
      </c>
      <c r="E297" s="50" t="s">
        <v>115</v>
      </c>
      <c r="F297" s="51" t="s">
        <v>27</v>
      </c>
      <c r="G297" s="51" t="s">
        <v>24</v>
      </c>
      <c r="H297" s="49" t="s">
        <v>216</v>
      </c>
      <c r="I297" s="40" t="s">
        <v>156</v>
      </c>
      <c r="J297" s="45" t="n">
        <f aca="false">J298</f>
        <v>5598767.56</v>
      </c>
      <c r="K297" s="45" t="n">
        <f aca="false">K298</f>
        <v>8595</v>
      </c>
      <c r="L297" s="45" t="n">
        <f aca="false">L298</f>
        <v>8595</v>
      </c>
      <c r="M297" s="45" t="n">
        <f aca="false">M298</f>
        <v>8595</v>
      </c>
      <c r="N297" s="45" t="n">
        <f aca="false">N298</f>
        <v>8595</v>
      </c>
      <c r="O297" s="45" t="n">
        <f aca="false">O298</f>
        <v>6788831.28</v>
      </c>
      <c r="P297" s="45" t="n">
        <f aca="false">P298</f>
        <v>6608461.99</v>
      </c>
    </row>
    <row r="298" customFormat="false" ht="15.75" hidden="false" customHeight="false" outlineLevel="0" collapsed="false">
      <c r="A298" s="39" t="s">
        <v>157</v>
      </c>
      <c r="B298" s="32" t="s">
        <v>148</v>
      </c>
      <c r="C298" s="40" t="s">
        <v>211</v>
      </c>
      <c r="D298" s="40" t="s">
        <v>55</v>
      </c>
      <c r="E298" s="50" t="s">
        <v>115</v>
      </c>
      <c r="F298" s="51" t="s">
        <v>27</v>
      </c>
      <c r="G298" s="51" t="s">
        <v>24</v>
      </c>
      <c r="H298" s="49" t="s">
        <v>216</v>
      </c>
      <c r="I298" s="40" t="s">
        <v>158</v>
      </c>
      <c r="J298" s="45" t="n">
        <v>5598767.56</v>
      </c>
      <c r="K298" s="75" t="n">
        <v>8595</v>
      </c>
      <c r="L298" s="75" t="n">
        <v>8595</v>
      </c>
      <c r="M298" s="75" t="n">
        <v>8595</v>
      </c>
      <c r="N298" s="75" t="n">
        <v>8595</v>
      </c>
      <c r="O298" s="55" t="n">
        <v>6788831.28</v>
      </c>
      <c r="P298" s="55" t="n">
        <v>6608461.99</v>
      </c>
    </row>
    <row r="299" customFormat="false" ht="31.5" hidden="false" customHeight="false" outlineLevel="0" collapsed="false">
      <c r="A299" s="39" t="s">
        <v>88</v>
      </c>
      <c r="B299" s="32" t="s">
        <v>148</v>
      </c>
      <c r="C299" s="40" t="s">
        <v>211</v>
      </c>
      <c r="D299" s="40" t="s">
        <v>55</v>
      </c>
      <c r="E299" s="50" t="s">
        <v>115</v>
      </c>
      <c r="F299" s="51" t="s">
        <v>27</v>
      </c>
      <c r="G299" s="51" t="s">
        <v>24</v>
      </c>
      <c r="H299" s="49" t="n">
        <v>80100</v>
      </c>
      <c r="I299" s="40"/>
      <c r="J299" s="45" t="n">
        <f aca="false">J300</f>
        <v>1731862</v>
      </c>
      <c r="K299" s="45" t="n">
        <f aca="false">K300</f>
        <v>0</v>
      </c>
      <c r="L299" s="45" t="n">
        <f aca="false">L300</f>
        <v>0</v>
      </c>
      <c r="M299" s="45" t="n">
        <f aca="false">M300</f>
        <v>0</v>
      </c>
      <c r="N299" s="45" t="n">
        <f aca="false">N300</f>
        <v>0</v>
      </c>
      <c r="O299" s="45" t="n">
        <f aca="false">O300</f>
        <v>700000</v>
      </c>
      <c r="P299" s="45" t="n">
        <f aca="false">P300</f>
        <v>500000</v>
      </c>
    </row>
    <row r="300" customFormat="false" ht="31.5" hidden="false" customHeight="false" outlineLevel="0" collapsed="false">
      <c r="A300" s="39" t="s">
        <v>155</v>
      </c>
      <c r="B300" s="32" t="s">
        <v>148</v>
      </c>
      <c r="C300" s="40" t="s">
        <v>211</v>
      </c>
      <c r="D300" s="40" t="s">
        <v>55</v>
      </c>
      <c r="E300" s="50" t="s">
        <v>115</v>
      </c>
      <c r="F300" s="51" t="s">
        <v>27</v>
      </c>
      <c r="G300" s="51" t="s">
        <v>24</v>
      </c>
      <c r="H300" s="49" t="n">
        <v>80100</v>
      </c>
      <c r="I300" s="40" t="s">
        <v>156</v>
      </c>
      <c r="J300" s="45" t="n">
        <f aca="false">J301</f>
        <v>1731862</v>
      </c>
      <c r="K300" s="45" t="n">
        <f aca="false">K301</f>
        <v>0</v>
      </c>
      <c r="L300" s="45" t="n">
        <f aca="false">L301</f>
        <v>0</v>
      </c>
      <c r="M300" s="45" t="n">
        <f aca="false">M301</f>
        <v>0</v>
      </c>
      <c r="N300" s="45" t="n">
        <f aca="false">N301</f>
        <v>0</v>
      </c>
      <c r="O300" s="45" t="n">
        <f aca="false">O301</f>
        <v>700000</v>
      </c>
      <c r="P300" s="45" t="n">
        <f aca="false">P301</f>
        <v>500000</v>
      </c>
    </row>
    <row r="301" customFormat="false" ht="15.75" hidden="false" customHeight="false" outlineLevel="0" collapsed="false">
      <c r="A301" s="39" t="s">
        <v>157</v>
      </c>
      <c r="B301" s="32" t="s">
        <v>148</v>
      </c>
      <c r="C301" s="40" t="s">
        <v>211</v>
      </c>
      <c r="D301" s="40" t="s">
        <v>55</v>
      </c>
      <c r="E301" s="50" t="s">
        <v>115</v>
      </c>
      <c r="F301" s="51" t="s">
        <v>27</v>
      </c>
      <c r="G301" s="51" t="s">
        <v>24</v>
      </c>
      <c r="H301" s="49" t="n">
        <v>80100</v>
      </c>
      <c r="I301" s="40" t="s">
        <v>158</v>
      </c>
      <c r="J301" s="45" t="n">
        <v>1731862</v>
      </c>
      <c r="K301" s="75"/>
      <c r="L301" s="75"/>
      <c r="M301" s="75"/>
      <c r="N301" s="75"/>
      <c r="O301" s="55" t="n">
        <v>700000</v>
      </c>
      <c r="P301" s="55" t="n">
        <v>500000</v>
      </c>
    </row>
    <row r="302" customFormat="false" ht="15.75" hidden="false" customHeight="false" outlineLevel="0" collapsed="false">
      <c r="A302" s="39" t="s">
        <v>162</v>
      </c>
      <c r="B302" s="32" t="s">
        <v>148</v>
      </c>
      <c r="C302" s="40" t="s">
        <v>211</v>
      </c>
      <c r="D302" s="40" t="s">
        <v>55</v>
      </c>
      <c r="E302" s="50" t="s">
        <v>115</v>
      </c>
      <c r="F302" s="51" t="s">
        <v>35</v>
      </c>
      <c r="G302" s="51" t="s">
        <v>24</v>
      </c>
      <c r="H302" s="52" t="s">
        <v>25</v>
      </c>
      <c r="I302" s="40"/>
      <c r="J302" s="45" t="n">
        <f aca="false">J309+J312+J303+J306</f>
        <v>33878898.03</v>
      </c>
      <c r="K302" s="45" t="n">
        <f aca="false">K309+K312+K303+K306</f>
        <v>0</v>
      </c>
      <c r="L302" s="45" t="n">
        <f aca="false">L309+L312+L303+L306</f>
        <v>0</v>
      </c>
      <c r="M302" s="45" t="n">
        <f aca="false">M309+M312+M303+M306</f>
        <v>0</v>
      </c>
      <c r="N302" s="45" t="n">
        <f aca="false">N309+N312+N303+N306</f>
        <v>0</v>
      </c>
      <c r="O302" s="45" t="n">
        <f aca="false">O309+O312+O303+O306</f>
        <v>20856429.09</v>
      </c>
      <c r="P302" s="45" t="n">
        <f aca="false">P309+P312+P303+P306</f>
        <v>19460903.08</v>
      </c>
    </row>
    <row r="303" customFormat="false" ht="49.15" hidden="false" customHeight="true" outlineLevel="0" collapsed="false">
      <c r="A303" s="39" t="s">
        <v>217</v>
      </c>
      <c r="B303" s="32" t="s">
        <v>148</v>
      </c>
      <c r="C303" s="40" t="s">
        <v>211</v>
      </c>
      <c r="D303" s="40" t="s">
        <v>55</v>
      </c>
      <c r="E303" s="50" t="s">
        <v>115</v>
      </c>
      <c r="F303" s="51" t="s">
        <v>35</v>
      </c>
      <c r="G303" s="51" t="s">
        <v>24</v>
      </c>
      <c r="H303" s="52" t="s">
        <v>218</v>
      </c>
      <c r="I303" s="40"/>
      <c r="J303" s="45" t="n">
        <f aca="false">J304</f>
        <v>17087292.41</v>
      </c>
      <c r="K303" s="45" t="n">
        <f aca="false">K304</f>
        <v>0</v>
      </c>
      <c r="L303" s="45" t="n">
        <f aca="false">L304</f>
        <v>0</v>
      </c>
      <c r="M303" s="45" t="n">
        <f aca="false">M304</f>
        <v>0</v>
      </c>
      <c r="N303" s="45" t="n">
        <f aca="false">N304</f>
        <v>0</v>
      </c>
      <c r="O303" s="45" t="n">
        <f aca="false">O304</f>
        <v>15022005.86</v>
      </c>
      <c r="P303" s="45" t="n">
        <f aca="false">P304</f>
        <v>13699335.66</v>
      </c>
      <c r="Q303" s="93"/>
    </row>
    <row r="304" customFormat="false" ht="31.5" hidden="false" customHeight="false" outlineLevel="0" collapsed="false">
      <c r="A304" s="39" t="s">
        <v>155</v>
      </c>
      <c r="B304" s="32" t="s">
        <v>148</v>
      </c>
      <c r="C304" s="40" t="s">
        <v>211</v>
      </c>
      <c r="D304" s="40" t="s">
        <v>55</v>
      </c>
      <c r="E304" s="50" t="s">
        <v>115</v>
      </c>
      <c r="F304" s="51" t="s">
        <v>35</v>
      </c>
      <c r="G304" s="51" t="s">
        <v>24</v>
      </c>
      <c r="H304" s="52" t="s">
        <v>218</v>
      </c>
      <c r="I304" s="40" t="s">
        <v>156</v>
      </c>
      <c r="J304" s="45" t="n">
        <f aca="false">J305</f>
        <v>17087292.41</v>
      </c>
      <c r="K304" s="45" t="n">
        <f aca="false">K305</f>
        <v>0</v>
      </c>
      <c r="L304" s="45" t="n">
        <f aca="false">L305</f>
        <v>0</v>
      </c>
      <c r="M304" s="45" t="n">
        <f aca="false">M305</f>
        <v>0</v>
      </c>
      <c r="N304" s="45" t="n">
        <f aca="false">N305</f>
        <v>0</v>
      </c>
      <c r="O304" s="45" t="n">
        <f aca="false">O305</f>
        <v>15022005.86</v>
      </c>
      <c r="P304" s="45" t="n">
        <f aca="false">P305</f>
        <v>13699335.66</v>
      </c>
      <c r="S304" s="94"/>
    </row>
    <row r="305" customFormat="false" ht="15.75" hidden="false" customHeight="false" outlineLevel="0" collapsed="false">
      <c r="A305" s="39" t="s">
        <v>157</v>
      </c>
      <c r="B305" s="32" t="s">
        <v>148</v>
      </c>
      <c r="C305" s="40" t="s">
        <v>211</v>
      </c>
      <c r="D305" s="40" t="s">
        <v>55</v>
      </c>
      <c r="E305" s="50" t="s">
        <v>115</v>
      </c>
      <c r="F305" s="51" t="s">
        <v>35</v>
      </c>
      <c r="G305" s="51" t="s">
        <v>24</v>
      </c>
      <c r="H305" s="52" t="s">
        <v>218</v>
      </c>
      <c r="I305" s="40" t="s">
        <v>158</v>
      </c>
      <c r="J305" s="45" t="n">
        <v>17087292.41</v>
      </c>
      <c r="K305" s="75"/>
      <c r="L305" s="75"/>
      <c r="M305" s="75"/>
      <c r="N305" s="76"/>
      <c r="O305" s="45" t="n">
        <v>15022005.86</v>
      </c>
      <c r="P305" s="55" t="n">
        <v>13699335.66</v>
      </c>
      <c r="S305" s="94"/>
    </row>
    <row r="306" customFormat="false" ht="220.5" hidden="false" customHeight="false" outlineLevel="0" collapsed="false">
      <c r="A306" s="82" t="s">
        <v>213</v>
      </c>
      <c r="B306" s="32" t="s">
        <v>148</v>
      </c>
      <c r="C306" s="40" t="s">
        <v>211</v>
      </c>
      <c r="D306" s="40" t="s">
        <v>55</v>
      </c>
      <c r="E306" s="50" t="s">
        <v>115</v>
      </c>
      <c r="F306" s="51" t="s">
        <v>35</v>
      </c>
      <c r="G306" s="51" t="s">
        <v>24</v>
      </c>
      <c r="H306" s="52" t="s">
        <v>214</v>
      </c>
      <c r="I306" s="40"/>
      <c r="J306" s="45" t="n">
        <f aca="false">J307</f>
        <v>951167</v>
      </c>
      <c r="K306" s="45" t="n">
        <f aca="false">K307</f>
        <v>0</v>
      </c>
      <c r="L306" s="45" t="n">
        <f aca="false">L307</f>
        <v>0</v>
      </c>
      <c r="M306" s="45" t="n">
        <f aca="false">M307</f>
        <v>0</v>
      </c>
      <c r="N306" s="45" t="n">
        <f aca="false">N307</f>
        <v>0</v>
      </c>
      <c r="O306" s="45" t="n">
        <f aca="false">O307</f>
        <v>0</v>
      </c>
      <c r="P306" s="45" t="n">
        <f aca="false">P307</f>
        <v>0</v>
      </c>
      <c r="S306" s="95"/>
    </row>
    <row r="307" customFormat="false" ht="31.5" hidden="false" customHeight="false" outlineLevel="0" collapsed="false">
      <c r="A307" s="39" t="s">
        <v>155</v>
      </c>
      <c r="B307" s="32" t="s">
        <v>148</v>
      </c>
      <c r="C307" s="40" t="s">
        <v>211</v>
      </c>
      <c r="D307" s="40" t="s">
        <v>55</v>
      </c>
      <c r="E307" s="50" t="s">
        <v>115</v>
      </c>
      <c r="F307" s="51" t="s">
        <v>35</v>
      </c>
      <c r="G307" s="51" t="s">
        <v>24</v>
      </c>
      <c r="H307" s="52" t="s">
        <v>214</v>
      </c>
      <c r="I307" s="40" t="s">
        <v>156</v>
      </c>
      <c r="J307" s="45" t="n">
        <f aca="false">J308</f>
        <v>951167</v>
      </c>
      <c r="K307" s="45" t="n">
        <f aca="false">K308</f>
        <v>0</v>
      </c>
      <c r="L307" s="45" t="n">
        <f aca="false">L308</f>
        <v>0</v>
      </c>
      <c r="M307" s="45" t="n">
        <f aca="false">M308</f>
        <v>0</v>
      </c>
      <c r="N307" s="45" t="n">
        <f aca="false">N308</f>
        <v>0</v>
      </c>
      <c r="O307" s="45" t="n">
        <f aca="false">O308</f>
        <v>0</v>
      </c>
      <c r="P307" s="45" t="n">
        <f aca="false">P308</f>
        <v>0</v>
      </c>
      <c r="S307" s="95"/>
    </row>
    <row r="308" customFormat="false" ht="15.75" hidden="false" customHeight="false" outlineLevel="0" collapsed="false">
      <c r="A308" s="39" t="s">
        <v>157</v>
      </c>
      <c r="B308" s="32" t="s">
        <v>148</v>
      </c>
      <c r="C308" s="40" t="s">
        <v>211</v>
      </c>
      <c r="D308" s="40" t="s">
        <v>55</v>
      </c>
      <c r="E308" s="50" t="s">
        <v>115</v>
      </c>
      <c r="F308" s="51" t="s">
        <v>35</v>
      </c>
      <c r="G308" s="51" t="s">
        <v>24</v>
      </c>
      <c r="H308" s="52" t="s">
        <v>214</v>
      </c>
      <c r="I308" s="40" t="s">
        <v>158</v>
      </c>
      <c r="J308" s="45" t="n">
        <v>951167</v>
      </c>
      <c r="K308" s="75"/>
      <c r="L308" s="75"/>
      <c r="M308" s="75"/>
      <c r="N308" s="76"/>
      <c r="O308" s="45" t="n">
        <v>0</v>
      </c>
      <c r="P308" s="55" t="n">
        <v>0</v>
      </c>
      <c r="S308" s="95"/>
    </row>
    <row r="309" customFormat="false" ht="63" hidden="false" customHeight="false" outlineLevel="0" collapsed="false">
      <c r="A309" s="39" t="s">
        <v>219</v>
      </c>
      <c r="B309" s="32" t="s">
        <v>148</v>
      </c>
      <c r="C309" s="40" t="s">
        <v>211</v>
      </c>
      <c r="D309" s="40" t="s">
        <v>55</v>
      </c>
      <c r="E309" s="50" t="s">
        <v>115</v>
      </c>
      <c r="F309" s="51" t="s">
        <v>35</v>
      </c>
      <c r="G309" s="51" t="s">
        <v>24</v>
      </c>
      <c r="H309" s="52" t="s">
        <v>220</v>
      </c>
      <c r="I309" s="40"/>
      <c r="J309" s="45" t="n">
        <f aca="false">J310</f>
        <v>82677</v>
      </c>
      <c r="K309" s="45" t="n">
        <f aca="false">K310</f>
        <v>0</v>
      </c>
      <c r="L309" s="45" t="n">
        <f aca="false">L310</f>
        <v>0</v>
      </c>
      <c r="M309" s="45" t="n">
        <f aca="false">M310</f>
        <v>0</v>
      </c>
      <c r="N309" s="45" t="n">
        <f aca="false">N310</f>
        <v>0</v>
      </c>
      <c r="O309" s="45" t="n">
        <f aca="false">O310</f>
        <v>0</v>
      </c>
      <c r="P309" s="45" t="n">
        <f aca="false">P310</f>
        <v>0</v>
      </c>
    </row>
    <row r="310" customFormat="false" ht="31.5" hidden="false" customHeight="false" outlineLevel="0" collapsed="false">
      <c r="A310" s="39" t="s">
        <v>155</v>
      </c>
      <c r="B310" s="32" t="s">
        <v>148</v>
      </c>
      <c r="C310" s="40" t="s">
        <v>211</v>
      </c>
      <c r="D310" s="40" t="s">
        <v>55</v>
      </c>
      <c r="E310" s="50" t="s">
        <v>115</v>
      </c>
      <c r="F310" s="51" t="s">
        <v>35</v>
      </c>
      <c r="G310" s="51" t="s">
        <v>24</v>
      </c>
      <c r="H310" s="52" t="s">
        <v>220</v>
      </c>
      <c r="I310" s="40" t="s">
        <v>156</v>
      </c>
      <c r="J310" s="45" t="n">
        <f aca="false">J311</f>
        <v>82677</v>
      </c>
      <c r="K310" s="45" t="n">
        <f aca="false">K311</f>
        <v>0</v>
      </c>
      <c r="L310" s="45" t="n">
        <f aca="false">L311</f>
        <v>0</v>
      </c>
      <c r="M310" s="45" t="n">
        <f aca="false">M311</f>
        <v>0</v>
      </c>
      <c r="N310" s="45" t="n">
        <f aca="false">N311</f>
        <v>0</v>
      </c>
      <c r="O310" s="45" t="n">
        <f aca="false">O311</f>
        <v>0</v>
      </c>
      <c r="P310" s="45" t="n">
        <f aca="false">P311</f>
        <v>0</v>
      </c>
      <c r="Q310" s="93"/>
    </row>
    <row r="311" customFormat="false" ht="15.75" hidden="false" customHeight="false" outlineLevel="0" collapsed="false">
      <c r="A311" s="39" t="s">
        <v>157</v>
      </c>
      <c r="B311" s="32" t="s">
        <v>148</v>
      </c>
      <c r="C311" s="40" t="s">
        <v>211</v>
      </c>
      <c r="D311" s="40" t="s">
        <v>55</v>
      </c>
      <c r="E311" s="50" t="s">
        <v>115</v>
      </c>
      <c r="F311" s="51" t="s">
        <v>35</v>
      </c>
      <c r="G311" s="51" t="s">
        <v>24</v>
      </c>
      <c r="H311" s="52" t="s">
        <v>220</v>
      </c>
      <c r="I311" s="40" t="s">
        <v>158</v>
      </c>
      <c r="J311" s="45" t="n">
        <f aca="false">41338.5+41338.5</f>
        <v>82677</v>
      </c>
      <c r="K311" s="75"/>
      <c r="L311" s="75"/>
      <c r="M311" s="75"/>
      <c r="N311" s="76"/>
      <c r="O311" s="45" t="n">
        <v>0</v>
      </c>
      <c r="P311" s="55" t="n">
        <v>0</v>
      </c>
    </row>
    <row r="312" customFormat="false" ht="31.5" hidden="false" customHeight="false" outlineLevel="0" collapsed="false">
      <c r="A312" s="39" t="s">
        <v>88</v>
      </c>
      <c r="B312" s="32" t="s">
        <v>148</v>
      </c>
      <c r="C312" s="40" t="s">
        <v>211</v>
      </c>
      <c r="D312" s="40" t="s">
        <v>55</v>
      </c>
      <c r="E312" s="50" t="s">
        <v>115</v>
      </c>
      <c r="F312" s="51" t="s">
        <v>35</v>
      </c>
      <c r="G312" s="51" t="s">
        <v>24</v>
      </c>
      <c r="H312" s="52" t="s">
        <v>89</v>
      </c>
      <c r="I312" s="40"/>
      <c r="J312" s="45" t="n">
        <f aca="false">J313</f>
        <v>15757761.62</v>
      </c>
      <c r="K312" s="45" t="n">
        <f aca="false">K313</f>
        <v>0</v>
      </c>
      <c r="L312" s="45" t="n">
        <f aca="false">L313</f>
        <v>0</v>
      </c>
      <c r="M312" s="45" t="n">
        <f aca="false">M313</f>
        <v>0</v>
      </c>
      <c r="N312" s="45" t="n">
        <f aca="false">N313</f>
        <v>0</v>
      </c>
      <c r="O312" s="45" t="n">
        <f aca="false">O313</f>
        <v>5834423.23</v>
      </c>
      <c r="P312" s="45" t="n">
        <f aca="false">P313</f>
        <v>5761567.42</v>
      </c>
    </row>
    <row r="313" customFormat="false" ht="31.5" hidden="false" customHeight="false" outlineLevel="0" collapsed="false">
      <c r="A313" s="39" t="s">
        <v>155</v>
      </c>
      <c r="B313" s="32" t="s">
        <v>148</v>
      </c>
      <c r="C313" s="40" t="s">
        <v>211</v>
      </c>
      <c r="D313" s="40" t="s">
        <v>55</v>
      </c>
      <c r="E313" s="50" t="s">
        <v>115</v>
      </c>
      <c r="F313" s="51" t="s">
        <v>35</v>
      </c>
      <c r="G313" s="51" t="s">
        <v>24</v>
      </c>
      <c r="H313" s="52" t="s">
        <v>89</v>
      </c>
      <c r="I313" s="40" t="s">
        <v>156</v>
      </c>
      <c r="J313" s="45" t="n">
        <f aca="false">J314</f>
        <v>15757761.62</v>
      </c>
      <c r="K313" s="45" t="n">
        <f aca="false">K314</f>
        <v>0</v>
      </c>
      <c r="L313" s="45" t="n">
        <f aca="false">L314</f>
        <v>0</v>
      </c>
      <c r="M313" s="45" t="n">
        <f aca="false">M314</f>
        <v>0</v>
      </c>
      <c r="N313" s="45" t="n">
        <f aca="false">N314</f>
        <v>0</v>
      </c>
      <c r="O313" s="45" t="n">
        <f aca="false">O314</f>
        <v>5834423.23</v>
      </c>
      <c r="P313" s="45" t="n">
        <f aca="false">P314</f>
        <v>5761567.42</v>
      </c>
    </row>
    <row r="314" customFormat="false" ht="15.75" hidden="false" customHeight="false" outlineLevel="0" collapsed="false">
      <c r="A314" s="39" t="s">
        <v>157</v>
      </c>
      <c r="B314" s="32" t="s">
        <v>148</v>
      </c>
      <c r="C314" s="40" t="s">
        <v>211</v>
      </c>
      <c r="D314" s="40" t="s">
        <v>55</v>
      </c>
      <c r="E314" s="50" t="s">
        <v>115</v>
      </c>
      <c r="F314" s="51" t="s">
        <v>35</v>
      </c>
      <c r="G314" s="51" t="s">
        <v>24</v>
      </c>
      <c r="H314" s="52" t="s">
        <v>89</v>
      </c>
      <c r="I314" s="40" t="s">
        <v>158</v>
      </c>
      <c r="J314" s="45" t="n">
        <v>15757761.62</v>
      </c>
      <c r="K314" s="75"/>
      <c r="L314" s="75"/>
      <c r="M314" s="75"/>
      <c r="N314" s="76"/>
      <c r="O314" s="55" t="n">
        <v>5834423.23</v>
      </c>
      <c r="P314" s="55" t="n">
        <v>5761567.42</v>
      </c>
    </row>
    <row r="315" customFormat="false" ht="50.25" hidden="false" customHeight="true" outlineLevel="0" collapsed="false">
      <c r="A315" s="30" t="s">
        <v>221</v>
      </c>
      <c r="B315" s="31" t="s">
        <v>222</v>
      </c>
      <c r="C315" s="63"/>
      <c r="D315" s="63"/>
      <c r="E315" s="60"/>
      <c r="F315" s="61"/>
      <c r="G315" s="61"/>
      <c r="H315" s="96"/>
      <c r="I315" s="63"/>
      <c r="J315" s="64" t="n">
        <f aca="false">J316+J322+J333+J374+J380</f>
        <v>231096420.04</v>
      </c>
      <c r="K315" s="64" t="n">
        <f aca="false">K316+K322+K333+K374+K380</f>
        <v>0</v>
      </c>
      <c r="L315" s="64" t="n">
        <f aca="false">L316+L322+L333+L374+L380</f>
        <v>0</v>
      </c>
      <c r="M315" s="64" t="n">
        <f aca="false">M316+M322+M333+M374+M380</f>
        <v>0</v>
      </c>
      <c r="N315" s="64" t="n">
        <f aca="false">N316+N322+N333+N374+N380</f>
        <v>0</v>
      </c>
      <c r="O315" s="64" t="n">
        <f aca="false">O316+O322+O333+O374+O380</f>
        <v>225350188.37</v>
      </c>
      <c r="P315" s="64" t="n">
        <f aca="false">P316+P322+P333+P374+P380</f>
        <v>225102364.59</v>
      </c>
    </row>
    <row r="316" customFormat="false" ht="15.75" hidden="false" customHeight="false" outlineLevel="0" collapsed="false">
      <c r="A316" s="39" t="s">
        <v>67</v>
      </c>
      <c r="B316" s="32" t="s">
        <v>222</v>
      </c>
      <c r="C316" s="40" t="s">
        <v>55</v>
      </c>
      <c r="D316" s="59"/>
      <c r="E316" s="65"/>
      <c r="F316" s="66"/>
      <c r="G316" s="66"/>
      <c r="H316" s="97"/>
      <c r="I316" s="59"/>
      <c r="J316" s="45" t="n">
        <f aca="false">J317</f>
        <v>190000</v>
      </c>
      <c r="K316" s="45" t="n">
        <f aca="false">K317</f>
        <v>0</v>
      </c>
      <c r="L316" s="45" t="n">
        <f aca="false">L317</f>
        <v>0</v>
      </c>
      <c r="M316" s="45" t="n">
        <f aca="false">M317</f>
        <v>0</v>
      </c>
      <c r="N316" s="45" t="n">
        <f aca="false">N317</f>
        <v>0</v>
      </c>
      <c r="O316" s="45" t="n">
        <f aca="false">O317</f>
        <v>190000</v>
      </c>
      <c r="P316" s="45" t="n">
        <f aca="false">P317</f>
        <v>190000</v>
      </c>
    </row>
    <row r="317" customFormat="false" ht="15.75" hidden="false" customHeight="false" outlineLevel="0" collapsed="false">
      <c r="A317" s="39" t="s">
        <v>96</v>
      </c>
      <c r="B317" s="32" t="s">
        <v>222</v>
      </c>
      <c r="C317" s="40" t="s">
        <v>55</v>
      </c>
      <c r="D317" s="40" t="s">
        <v>97</v>
      </c>
      <c r="E317" s="50"/>
      <c r="F317" s="51"/>
      <c r="G317" s="51"/>
      <c r="H317" s="52"/>
      <c r="I317" s="32"/>
      <c r="J317" s="45" t="n">
        <f aca="false">J318</f>
        <v>190000</v>
      </c>
      <c r="K317" s="45" t="n">
        <f aca="false">K318</f>
        <v>0</v>
      </c>
      <c r="L317" s="45" t="n">
        <f aca="false">L318</f>
        <v>0</v>
      </c>
      <c r="M317" s="45" t="n">
        <f aca="false">M318</f>
        <v>0</v>
      </c>
      <c r="N317" s="45" t="n">
        <f aca="false">N318</f>
        <v>0</v>
      </c>
      <c r="O317" s="45" t="n">
        <f aca="false">O318</f>
        <v>190000</v>
      </c>
      <c r="P317" s="45" t="n">
        <f aca="false">P318</f>
        <v>190000</v>
      </c>
    </row>
    <row r="318" customFormat="false" ht="30" hidden="false" customHeight="true" outlineLevel="0" collapsed="false">
      <c r="A318" s="39" t="s">
        <v>146</v>
      </c>
      <c r="B318" s="32" t="s">
        <v>222</v>
      </c>
      <c r="C318" s="40" t="s">
        <v>55</v>
      </c>
      <c r="D318" s="40" t="s">
        <v>97</v>
      </c>
      <c r="E318" s="50" t="s">
        <v>55</v>
      </c>
      <c r="F318" s="51" t="s">
        <v>23</v>
      </c>
      <c r="G318" s="51" t="s">
        <v>24</v>
      </c>
      <c r="H318" s="52" t="s">
        <v>25</v>
      </c>
      <c r="I318" s="40"/>
      <c r="J318" s="45" t="n">
        <f aca="false">J319</f>
        <v>190000</v>
      </c>
      <c r="K318" s="45" t="n">
        <f aca="false">K319</f>
        <v>0</v>
      </c>
      <c r="L318" s="45" t="n">
        <f aca="false">L319</f>
        <v>0</v>
      </c>
      <c r="M318" s="45" t="n">
        <f aca="false">M319</f>
        <v>0</v>
      </c>
      <c r="N318" s="45" t="n">
        <f aca="false">N319</f>
        <v>0</v>
      </c>
      <c r="O318" s="45" t="n">
        <f aca="false">O319</f>
        <v>190000</v>
      </c>
      <c r="P318" s="45" t="n">
        <f aca="false">P319</f>
        <v>190000</v>
      </c>
    </row>
    <row r="319" customFormat="false" ht="15.75" hidden="false" customHeight="false" outlineLevel="0" collapsed="false">
      <c r="A319" s="98" t="s">
        <v>223</v>
      </c>
      <c r="B319" s="32" t="s">
        <v>222</v>
      </c>
      <c r="C319" s="40" t="s">
        <v>55</v>
      </c>
      <c r="D319" s="40" t="s">
        <v>97</v>
      </c>
      <c r="E319" s="50" t="s">
        <v>55</v>
      </c>
      <c r="F319" s="51" t="s">
        <v>23</v>
      </c>
      <c r="G319" s="51" t="s">
        <v>24</v>
      </c>
      <c r="H319" s="52" t="s">
        <v>224</v>
      </c>
      <c r="I319" s="40"/>
      <c r="J319" s="45" t="n">
        <f aca="false">J320</f>
        <v>190000</v>
      </c>
      <c r="K319" s="45" t="n">
        <f aca="false">K320</f>
        <v>0</v>
      </c>
      <c r="L319" s="45" t="n">
        <f aca="false">L320</f>
        <v>0</v>
      </c>
      <c r="M319" s="45" t="n">
        <f aca="false">M320</f>
        <v>0</v>
      </c>
      <c r="N319" s="45" t="n">
        <f aca="false">N320</f>
        <v>0</v>
      </c>
      <c r="O319" s="45" t="n">
        <f aca="false">O320</f>
        <v>190000</v>
      </c>
      <c r="P319" s="45" t="n">
        <f aca="false">P320</f>
        <v>190000</v>
      </c>
    </row>
    <row r="320" customFormat="false" ht="31.5" hidden="false" customHeight="false" outlineLevel="0" collapsed="false">
      <c r="A320" s="39" t="s">
        <v>155</v>
      </c>
      <c r="B320" s="32" t="s">
        <v>222</v>
      </c>
      <c r="C320" s="40" t="s">
        <v>55</v>
      </c>
      <c r="D320" s="40" t="s">
        <v>97</v>
      </c>
      <c r="E320" s="50" t="s">
        <v>55</v>
      </c>
      <c r="F320" s="51" t="s">
        <v>23</v>
      </c>
      <c r="G320" s="51" t="s">
        <v>24</v>
      </c>
      <c r="H320" s="52" t="s">
        <v>224</v>
      </c>
      <c r="I320" s="40" t="s">
        <v>156</v>
      </c>
      <c r="J320" s="45" t="n">
        <f aca="false">J321</f>
        <v>190000</v>
      </c>
      <c r="K320" s="45" t="n">
        <f aca="false">K321</f>
        <v>0</v>
      </c>
      <c r="L320" s="45" t="n">
        <f aca="false">L321</f>
        <v>0</v>
      </c>
      <c r="M320" s="45" t="n">
        <f aca="false">M321</f>
        <v>0</v>
      </c>
      <c r="N320" s="45" t="n">
        <f aca="false">N321</f>
        <v>0</v>
      </c>
      <c r="O320" s="45" t="n">
        <f aca="false">O321</f>
        <v>190000</v>
      </c>
      <c r="P320" s="45" t="n">
        <f aca="false">P321</f>
        <v>190000</v>
      </c>
    </row>
    <row r="321" customFormat="false" ht="15.75" hidden="false" customHeight="false" outlineLevel="0" collapsed="false">
      <c r="A321" s="39" t="s">
        <v>157</v>
      </c>
      <c r="B321" s="32" t="s">
        <v>222</v>
      </c>
      <c r="C321" s="40" t="s">
        <v>55</v>
      </c>
      <c r="D321" s="40" t="s">
        <v>97</v>
      </c>
      <c r="E321" s="50" t="s">
        <v>55</v>
      </c>
      <c r="F321" s="51" t="s">
        <v>23</v>
      </c>
      <c r="G321" s="51" t="s">
        <v>24</v>
      </c>
      <c r="H321" s="52" t="s">
        <v>224</v>
      </c>
      <c r="I321" s="40" t="s">
        <v>158</v>
      </c>
      <c r="J321" s="45" t="n">
        <v>190000</v>
      </c>
      <c r="K321" s="75"/>
      <c r="L321" s="75"/>
      <c r="M321" s="75"/>
      <c r="N321" s="76"/>
      <c r="O321" s="55" t="n">
        <v>190000</v>
      </c>
      <c r="P321" s="55" t="n">
        <v>190000</v>
      </c>
    </row>
    <row r="322" customFormat="false" ht="20.25" hidden="false" customHeight="true" outlineLevel="0" collapsed="false">
      <c r="A322" s="39" t="s">
        <v>149</v>
      </c>
      <c r="B322" s="32" t="s">
        <v>222</v>
      </c>
      <c r="C322" s="40" t="s">
        <v>120</v>
      </c>
      <c r="D322" s="40"/>
      <c r="E322" s="50"/>
      <c r="F322" s="51"/>
      <c r="G322" s="51"/>
      <c r="H322" s="52"/>
      <c r="I322" s="40"/>
      <c r="J322" s="45" t="n">
        <f aca="false">J323+J328</f>
        <v>41580436.11</v>
      </c>
      <c r="K322" s="45" t="n">
        <f aca="false">K323+K328</f>
        <v>0</v>
      </c>
      <c r="L322" s="45" t="n">
        <f aca="false">L323+L328</f>
        <v>0</v>
      </c>
      <c r="M322" s="45" t="n">
        <f aca="false">M323+M328</f>
        <v>0</v>
      </c>
      <c r="N322" s="45" t="n">
        <f aca="false">N323+N328</f>
        <v>0</v>
      </c>
      <c r="O322" s="45" t="n">
        <f aca="false">O323+O328</f>
        <v>33813914.81</v>
      </c>
      <c r="P322" s="45" t="n">
        <f aca="false">P323+P328</f>
        <v>32514690.62</v>
      </c>
    </row>
    <row r="323" customFormat="false" ht="15.75" hidden="false" customHeight="false" outlineLevel="0" collapsed="false">
      <c r="A323" s="39" t="s">
        <v>186</v>
      </c>
      <c r="B323" s="32" t="s">
        <v>222</v>
      </c>
      <c r="C323" s="40" t="s">
        <v>120</v>
      </c>
      <c r="D323" s="40" t="s">
        <v>20</v>
      </c>
      <c r="E323" s="50"/>
      <c r="F323" s="51"/>
      <c r="G323" s="51"/>
      <c r="H323" s="52"/>
      <c r="I323" s="40"/>
      <c r="J323" s="45" t="n">
        <f aca="false">J324</f>
        <v>41560436.11</v>
      </c>
      <c r="K323" s="45" t="n">
        <f aca="false">K324</f>
        <v>0</v>
      </c>
      <c r="L323" s="45" t="n">
        <f aca="false">L324</f>
        <v>0</v>
      </c>
      <c r="M323" s="45" t="n">
        <f aca="false">M324</f>
        <v>0</v>
      </c>
      <c r="N323" s="45" t="n">
        <f aca="false">N324</f>
        <v>0</v>
      </c>
      <c r="O323" s="45" t="n">
        <f aca="false">O324</f>
        <v>33793114.81</v>
      </c>
      <c r="P323" s="45" t="n">
        <f aca="false">P324</f>
        <v>32493058.62</v>
      </c>
    </row>
    <row r="324" customFormat="false" ht="33.6" hidden="false" customHeight="true" outlineLevel="0" collapsed="false">
      <c r="A324" s="39" t="s">
        <v>146</v>
      </c>
      <c r="B324" s="32" t="s">
        <v>222</v>
      </c>
      <c r="C324" s="40" t="s">
        <v>120</v>
      </c>
      <c r="D324" s="40" t="s">
        <v>20</v>
      </c>
      <c r="E324" s="50" t="s">
        <v>55</v>
      </c>
      <c r="F324" s="51" t="s">
        <v>23</v>
      </c>
      <c r="G324" s="51" t="s">
        <v>24</v>
      </c>
      <c r="H324" s="52" t="s">
        <v>25</v>
      </c>
      <c r="I324" s="40"/>
      <c r="J324" s="45" t="n">
        <f aca="false">J327</f>
        <v>41560436.11</v>
      </c>
      <c r="K324" s="45" t="n">
        <f aca="false">K327</f>
        <v>0</v>
      </c>
      <c r="L324" s="45" t="n">
        <f aca="false">L327</f>
        <v>0</v>
      </c>
      <c r="M324" s="45" t="n">
        <f aca="false">M327</f>
        <v>0</v>
      </c>
      <c r="N324" s="45" t="n">
        <f aca="false">N327</f>
        <v>0</v>
      </c>
      <c r="O324" s="45" t="n">
        <f aca="false">O327</f>
        <v>33793114.81</v>
      </c>
      <c r="P324" s="45" t="n">
        <f aca="false">P327</f>
        <v>32493058.62</v>
      </c>
    </row>
    <row r="325" customFormat="false" ht="31.5" hidden="false" customHeight="false" outlineLevel="0" collapsed="false">
      <c r="A325" s="39" t="s">
        <v>88</v>
      </c>
      <c r="B325" s="32" t="s">
        <v>222</v>
      </c>
      <c r="C325" s="40" t="s">
        <v>120</v>
      </c>
      <c r="D325" s="40" t="s">
        <v>20</v>
      </c>
      <c r="E325" s="50" t="s">
        <v>55</v>
      </c>
      <c r="F325" s="51" t="s">
        <v>23</v>
      </c>
      <c r="G325" s="51" t="s">
        <v>24</v>
      </c>
      <c r="H325" s="52" t="s">
        <v>89</v>
      </c>
      <c r="I325" s="40"/>
      <c r="J325" s="45" t="n">
        <f aca="false">J326</f>
        <v>41560436.11</v>
      </c>
      <c r="K325" s="45" t="n">
        <f aca="false">K326</f>
        <v>0</v>
      </c>
      <c r="L325" s="45" t="n">
        <f aca="false">L326</f>
        <v>0</v>
      </c>
      <c r="M325" s="45" t="n">
        <f aca="false">M326</f>
        <v>0</v>
      </c>
      <c r="N325" s="45" t="n">
        <f aca="false">N326</f>
        <v>0</v>
      </c>
      <c r="O325" s="45" t="n">
        <f aca="false">O326</f>
        <v>33793114.81</v>
      </c>
      <c r="P325" s="45" t="n">
        <f aca="false">P326</f>
        <v>32493058.62</v>
      </c>
    </row>
    <row r="326" customFormat="false" ht="31.5" hidden="false" customHeight="false" outlineLevel="0" collapsed="false">
      <c r="A326" s="39" t="s">
        <v>155</v>
      </c>
      <c r="B326" s="32" t="s">
        <v>222</v>
      </c>
      <c r="C326" s="40" t="s">
        <v>120</v>
      </c>
      <c r="D326" s="40" t="s">
        <v>20</v>
      </c>
      <c r="E326" s="50" t="s">
        <v>55</v>
      </c>
      <c r="F326" s="51" t="s">
        <v>23</v>
      </c>
      <c r="G326" s="51" t="s">
        <v>24</v>
      </c>
      <c r="H326" s="52" t="s">
        <v>89</v>
      </c>
      <c r="I326" s="40" t="s">
        <v>156</v>
      </c>
      <c r="J326" s="45" t="n">
        <f aca="false">J327</f>
        <v>41560436.11</v>
      </c>
      <c r="K326" s="45" t="n">
        <f aca="false">K327</f>
        <v>0</v>
      </c>
      <c r="L326" s="45" t="n">
        <f aca="false">L327</f>
        <v>0</v>
      </c>
      <c r="M326" s="45" t="n">
        <f aca="false">M327</f>
        <v>0</v>
      </c>
      <c r="N326" s="45" t="n">
        <f aca="false">N327</f>
        <v>0</v>
      </c>
      <c r="O326" s="45" t="n">
        <f aca="false">O327</f>
        <v>33793114.81</v>
      </c>
      <c r="P326" s="45" t="n">
        <f aca="false">P327</f>
        <v>32493058.62</v>
      </c>
    </row>
    <row r="327" customFormat="false" ht="15.75" hidden="false" customHeight="false" outlineLevel="0" collapsed="false">
      <c r="A327" s="39" t="s">
        <v>157</v>
      </c>
      <c r="B327" s="32" t="s">
        <v>222</v>
      </c>
      <c r="C327" s="40" t="s">
        <v>120</v>
      </c>
      <c r="D327" s="40" t="s">
        <v>20</v>
      </c>
      <c r="E327" s="50" t="s">
        <v>55</v>
      </c>
      <c r="F327" s="51" t="s">
        <v>23</v>
      </c>
      <c r="G327" s="51" t="s">
        <v>24</v>
      </c>
      <c r="H327" s="52" t="s">
        <v>89</v>
      </c>
      <c r="I327" s="40" t="s">
        <v>158</v>
      </c>
      <c r="J327" s="45" t="n">
        <f aca="false">38793769.44+2766666.67</f>
        <v>41560436.11</v>
      </c>
      <c r="K327" s="75"/>
      <c r="L327" s="75"/>
      <c r="M327" s="75"/>
      <c r="N327" s="76"/>
      <c r="O327" s="55" t="n">
        <v>33793114.81</v>
      </c>
      <c r="P327" s="55" t="n">
        <v>32493058.62</v>
      </c>
    </row>
    <row r="328" customFormat="false" ht="15.75" hidden="false" customHeight="false" outlineLevel="0" collapsed="false">
      <c r="A328" s="39" t="s">
        <v>225</v>
      </c>
      <c r="B328" s="32" t="s">
        <v>222</v>
      </c>
      <c r="C328" s="40" t="s">
        <v>120</v>
      </c>
      <c r="D328" s="40" t="s">
        <v>120</v>
      </c>
      <c r="E328" s="50"/>
      <c r="F328" s="51"/>
      <c r="G328" s="51"/>
      <c r="H328" s="52"/>
      <c r="I328" s="40"/>
      <c r="J328" s="45" t="n">
        <f aca="false">J329</f>
        <v>20000</v>
      </c>
      <c r="K328" s="45" t="n">
        <f aca="false">K329</f>
        <v>0</v>
      </c>
      <c r="L328" s="45" t="n">
        <f aca="false">L329</f>
        <v>0</v>
      </c>
      <c r="M328" s="45" t="n">
        <f aca="false">M329</f>
        <v>0</v>
      </c>
      <c r="N328" s="45" t="n">
        <f aca="false">N329</f>
        <v>0</v>
      </c>
      <c r="O328" s="45" t="n">
        <f aca="false">O329</f>
        <v>20800</v>
      </c>
      <c r="P328" s="45" t="n">
        <f aca="false">P329</f>
        <v>21632</v>
      </c>
    </row>
    <row r="329" customFormat="false" ht="31.5" hidden="false" customHeight="false" outlineLevel="0" collapsed="false">
      <c r="A329" s="39" t="s">
        <v>226</v>
      </c>
      <c r="B329" s="32" t="s">
        <v>222</v>
      </c>
      <c r="C329" s="40" t="s">
        <v>120</v>
      </c>
      <c r="D329" s="40" t="s">
        <v>120</v>
      </c>
      <c r="E329" s="50" t="s">
        <v>102</v>
      </c>
      <c r="F329" s="51" t="s">
        <v>23</v>
      </c>
      <c r="G329" s="51" t="s">
        <v>24</v>
      </c>
      <c r="H329" s="52" t="s">
        <v>25</v>
      </c>
      <c r="I329" s="40"/>
      <c r="J329" s="45" t="n">
        <f aca="false">J330</f>
        <v>20000</v>
      </c>
      <c r="K329" s="45" t="n">
        <f aca="false">K330</f>
        <v>0</v>
      </c>
      <c r="L329" s="45" t="n">
        <f aca="false">L330</f>
        <v>0</v>
      </c>
      <c r="M329" s="45" t="n">
        <f aca="false">M330</f>
        <v>0</v>
      </c>
      <c r="N329" s="45" t="n">
        <f aca="false">N330</f>
        <v>0</v>
      </c>
      <c r="O329" s="45" t="n">
        <f aca="false">O330</f>
        <v>20800</v>
      </c>
      <c r="P329" s="45" t="n">
        <f aca="false">P330</f>
        <v>21632</v>
      </c>
    </row>
    <row r="330" customFormat="false" ht="31.5" hidden="false" customHeight="false" outlineLevel="0" collapsed="false">
      <c r="A330" s="39" t="s">
        <v>88</v>
      </c>
      <c r="B330" s="32" t="s">
        <v>222</v>
      </c>
      <c r="C330" s="40" t="s">
        <v>120</v>
      </c>
      <c r="D330" s="40" t="s">
        <v>120</v>
      </c>
      <c r="E330" s="50" t="s">
        <v>102</v>
      </c>
      <c r="F330" s="51" t="s">
        <v>23</v>
      </c>
      <c r="G330" s="51" t="s">
        <v>24</v>
      </c>
      <c r="H330" s="52" t="s">
        <v>89</v>
      </c>
      <c r="I330" s="40"/>
      <c r="J330" s="45" t="n">
        <f aca="false">J331</f>
        <v>20000</v>
      </c>
      <c r="K330" s="45" t="n">
        <f aca="false">K331</f>
        <v>0</v>
      </c>
      <c r="L330" s="45" t="n">
        <f aca="false">L331</f>
        <v>0</v>
      </c>
      <c r="M330" s="45" t="n">
        <f aca="false">M331</f>
        <v>0</v>
      </c>
      <c r="N330" s="45" t="n">
        <f aca="false">N331</f>
        <v>0</v>
      </c>
      <c r="O330" s="45" t="n">
        <f aca="false">O331</f>
        <v>20800</v>
      </c>
      <c r="P330" s="45" t="n">
        <f aca="false">P331</f>
        <v>21632</v>
      </c>
    </row>
    <row r="331" customFormat="false" ht="31.5" hidden="false" customHeight="false" outlineLevel="0" collapsed="false">
      <c r="A331" s="39" t="s">
        <v>155</v>
      </c>
      <c r="B331" s="32" t="s">
        <v>222</v>
      </c>
      <c r="C331" s="40" t="s">
        <v>120</v>
      </c>
      <c r="D331" s="40" t="s">
        <v>120</v>
      </c>
      <c r="E331" s="50" t="s">
        <v>102</v>
      </c>
      <c r="F331" s="51" t="s">
        <v>23</v>
      </c>
      <c r="G331" s="51" t="s">
        <v>24</v>
      </c>
      <c r="H331" s="52" t="s">
        <v>89</v>
      </c>
      <c r="I331" s="40" t="s">
        <v>156</v>
      </c>
      <c r="J331" s="45" t="n">
        <f aca="false">J332</f>
        <v>20000</v>
      </c>
      <c r="K331" s="45" t="n">
        <f aca="false">K332</f>
        <v>0</v>
      </c>
      <c r="L331" s="45" t="n">
        <f aca="false">L332</f>
        <v>0</v>
      </c>
      <c r="M331" s="45" t="n">
        <f aca="false">M332</f>
        <v>0</v>
      </c>
      <c r="N331" s="45" t="n">
        <f aca="false">N332</f>
        <v>0</v>
      </c>
      <c r="O331" s="45" t="n">
        <f aca="false">O332</f>
        <v>20800</v>
      </c>
      <c r="P331" s="45" t="n">
        <f aca="false">P332</f>
        <v>21632</v>
      </c>
    </row>
    <row r="332" customFormat="false" ht="15.75" hidden="false" customHeight="false" outlineLevel="0" collapsed="false">
      <c r="A332" s="39" t="s">
        <v>190</v>
      </c>
      <c r="B332" s="32" t="s">
        <v>222</v>
      </c>
      <c r="C332" s="40" t="s">
        <v>120</v>
      </c>
      <c r="D332" s="40" t="s">
        <v>120</v>
      </c>
      <c r="E332" s="50" t="s">
        <v>102</v>
      </c>
      <c r="F332" s="51" t="s">
        <v>23</v>
      </c>
      <c r="G332" s="51" t="s">
        <v>24</v>
      </c>
      <c r="H332" s="52" t="s">
        <v>89</v>
      </c>
      <c r="I332" s="40" t="s">
        <v>191</v>
      </c>
      <c r="J332" s="45" t="n">
        <v>20000</v>
      </c>
      <c r="K332" s="75"/>
      <c r="L332" s="75"/>
      <c r="M332" s="75"/>
      <c r="N332" s="76"/>
      <c r="O332" s="55" t="n">
        <v>20800</v>
      </c>
      <c r="P332" s="55" t="n">
        <v>21632</v>
      </c>
    </row>
    <row r="333" customFormat="false" ht="15.75" hidden="false" customHeight="false" outlineLevel="0" collapsed="false">
      <c r="A333" s="39" t="s">
        <v>227</v>
      </c>
      <c r="B333" s="32" t="s">
        <v>222</v>
      </c>
      <c r="C333" s="40" t="s">
        <v>69</v>
      </c>
      <c r="D333" s="40"/>
      <c r="E333" s="50"/>
      <c r="F333" s="51"/>
      <c r="G333" s="51"/>
      <c r="H333" s="52"/>
      <c r="I333" s="40"/>
      <c r="J333" s="45" t="n">
        <f aca="false">J334+J364</f>
        <v>187655583.93</v>
      </c>
      <c r="K333" s="45" t="n">
        <f aca="false">K334+K364</f>
        <v>0</v>
      </c>
      <c r="L333" s="45" t="n">
        <f aca="false">L334+L364</f>
        <v>0</v>
      </c>
      <c r="M333" s="45" t="n">
        <f aca="false">M334+M364</f>
        <v>0</v>
      </c>
      <c r="N333" s="45" t="n">
        <f aca="false">N334+N364</f>
        <v>0</v>
      </c>
      <c r="O333" s="45" t="n">
        <f aca="false">O334+O364</f>
        <v>189822857.56</v>
      </c>
      <c r="P333" s="45" t="n">
        <f aca="false">P334+P364</f>
        <v>191171921.29</v>
      </c>
    </row>
    <row r="334" customFormat="false" ht="15.75" hidden="false" customHeight="false" outlineLevel="0" collapsed="false">
      <c r="A334" s="39" t="s">
        <v>228</v>
      </c>
      <c r="B334" s="32" t="s">
        <v>222</v>
      </c>
      <c r="C334" s="40" t="s">
        <v>69</v>
      </c>
      <c r="D334" s="40" t="s">
        <v>18</v>
      </c>
      <c r="E334" s="50"/>
      <c r="F334" s="51"/>
      <c r="G334" s="51"/>
      <c r="H334" s="49"/>
      <c r="I334" s="40"/>
      <c r="J334" s="45" t="n">
        <f aca="false">J335</f>
        <v>180636676.09</v>
      </c>
      <c r="K334" s="45" t="n">
        <f aca="false">K335</f>
        <v>0</v>
      </c>
      <c r="L334" s="45" t="n">
        <f aca="false">L335</f>
        <v>0</v>
      </c>
      <c r="M334" s="45" t="n">
        <f aca="false">M335</f>
        <v>0</v>
      </c>
      <c r="N334" s="45" t="n">
        <f aca="false">N335</f>
        <v>0</v>
      </c>
      <c r="O334" s="45" t="n">
        <f aca="false">O335</f>
        <v>182862993.41</v>
      </c>
      <c r="P334" s="45" t="n">
        <f aca="false">P335</f>
        <v>183819542.58</v>
      </c>
    </row>
    <row r="335" customFormat="false" ht="33" hidden="false" customHeight="true" outlineLevel="0" collapsed="false">
      <c r="A335" s="39" t="s">
        <v>146</v>
      </c>
      <c r="B335" s="32" t="s">
        <v>222</v>
      </c>
      <c r="C335" s="40" t="s">
        <v>69</v>
      </c>
      <c r="D335" s="40" t="s">
        <v>18</v>
      </c>
      <c r="E335" s="50" t="s">
        <v>55</v>
      </c>
      <c r="F335" s="51" t="s">
        <v>23</v>
      </c>
      <c r="G335" s="51" t="s">
        <v>24</v>
      </c>
      <c r="H335" s="52" t="s">
        <v>25</v>
      </c>
      <c r="I335" s="40"/>
      <c r="J335" s="45" t="n">
        <f aca="false">J347+J350+J353+J356+J357+J360+J361+J339+J336+J342</f>
        <v>180636676.09</v>
      </c>
      <c r="K335" s="45" t="n">
        <f aca="false">K347+K350+K353+K356+K357+K360+K361+K339+K336+K342</f>
        <v>0</v>
      </c>
      <c r="L335" s="45" t="n">
        <f aca="false">L347+L350+L353+L356+L357+L360+L361+L339+L336+L342</f>
        <v>0</v>
      </c>
      <c r="M335" s="45" t="n">
        <f aca="false">M347+M350+M353+M356+M357+M360+M361+M339+M336+M342</f>
        <v>0</v>
      </c>
      <c r="N335" s="45" t="n">
        <f aca="false">N347+N350+N353+N356+N357+N360+N361+N339+N336+N342</f>
        <v>0</v>
      </c>
      <c r="O335" s="45" t="n">
        <f aca="false">O347+O350+O353+O356+O357+O360+O361+O339+O336+O342</f>
        <v>182862993.41</v>
      </c>
      <c r="P335" s="45" t="n">
        <f aca="false">P347+P350+P353+P356+P357+P360+P361+P339+P336+P342</f>
        <v>183819542.58</v>
      </c>
    </row>
    <row r="336" customFormat="false" ht="18.6" hidden="false" customHeight="true" outlineLevel="0" collapsed="false">
      <c r="A336" s="99" t="s">
        <v>229</v>
      </c>
      <c r="B336" s="32" t="s">
        <v>222</v>
      </c>
      <c r="C336" s="40" t="s">
        <v>69</v>
      </c>
      <c r="D336" s="40" t="s">
        <v>18</v>
      </c>
      <c r="E336" s="50" t="s">
        <v>55</v>
      </c>
      <c r="F336" s="51" t="s">
        <v>23</v>
      </c>
      <c r="G336" s="51" t="s">
        <v>24</v>
      </c>
      <c r="H336" s="52" t="s">
        <v>230</v>
      </c>
      <c r="I336" s="40"/>
      <c r="J336" s="45" t="n">
        <f aca="false">J337</f>
        <v>15197568.39</v>
      </c>
      <c r="K336" s="45" t="n">
        <f aca="false">K337</f>
        <v>0</v>
      </c>
      <c r="L336" s="45" t="n">
        <f aca="false">L337</f>
        <v>0</v>
      </c>
      <c r="M336" s="45" t="n">
        <f aca="false">M337</f>
        <v>0</v>
      </c>
      <c r="N336" s="45" t="n">
        <f aca="false">N337</f>
        <v>0</v>
      </c>
      <c r="O336" s="45" t="n">
        <f aca="false">O337</f>
        <v>30395136.78</v>
      </c>
      <c r="P336" s="45" t="n">
        <f aca="false">P337</f>
        <v>30708488.7</v>
      </c>
    </row>
    <row r="337" customFormat="false" ht="33" hidden="false" customHeight="true" outlineLevel="0" collapsed="false">
      <c r="A337" s="39" t="s">
        <v>155</v>
      </c>
      <c r="B337" s="32" t="s">
        <v>222</v>
      </c>
      <c r="C337" s="40" t="s">
        <v>69</v>
      </c>
      <c r="D337" s="40" t="s">
        <v>18</v>
      </c>
      <c r="E337" s="50" t="s">
        <v>55</v>
      </c>
      <c r="F337" s="51" t="s">
        <v>23</v>
      </c>
      <c r="G337" s="51" t="s">
        <v>24</v>
      </c>
      <c r="H337" s="52" t="s">
        <v>230</v>
      </c>
      <c r="I337" s="40" t="s">
        <v>156</v>
      </c>
      <c r="J337" s="45" t="n">
        <f aca="false">J338</f>
        <v>15197568.39</v>
      </c>
      <c r="K337" s="45" t="n">
        <f aca="false">K338</f>
        <v>0</v>
      </c>
      <c r="L337" s="45" t="n">
        <f aca="false">L338</f>
        <v>0</v>
      </c>
      <c r="M337" s="45" t="n">
        <f aca="false">M338</f>
        <v>0</v>
      </c>
      <c r="N337" s="45" t="n">
        <f aca="false">N338</f>
        <v>0</v>
      </c>
      <c r="O337" s="45" t="n">
        <f aca="false">O338</f>
        <v>30395136.78</v>
      </c>
      <c r="P337" s="45" t="n">
        <f aca="false">P338</f>
        <v>30708488.7</v>
      </c>
    </row>
    <row r="338" customFormat="false" ht="19.15" hidden="false" customHeight="true" outlineLevel="0" collapsed="false">
      <c r="A338" s="99" t="s">
        <v>157</v>
      </c>
      <c r="B338" s="32" t="s">
        <v>222</v>
      </c>
      <c r="C338" s="40" t="s">
        <v>69</v>
      </c>
      <c r="D338" s="40" t="s">
        <v>18</v>
      </c>
      <c r="E338" s="50" t="s">
        <v>55</v>
      </c>
      <c r="F338" s="51" t="s">
        <v>23</v>
      </c>
      <c r="G338" s="51" t="s">
        <v>24</v>
      </c>
      <c r="H338" s="52" t="s">
        <v>230</v>
      </c>
      <c r="I338" s="40" t="s">
        <v>158</v>
      </c>
      <c r="J338" s="45" t="n">
        <v>15197568.39</v>
      </c>
      <c r="K338" s="45"/>
      <c r="L338" s="45"/>
      <c r="M338" s="45"/>
      <c r="N338" s="45"/>
      <c r="O338" s="45" t="n">
        <v>30395136.78</v>
      </c>
      <c r="P338" s="45" t="n">
        <v>30708488.7</v>
      </c>
    </row>
    <row r="339" customFormat="false" ht="45" hidden="false" customHeight="true" outlineLevel="0" collapsed="false">
      <c r="A339" s="99" t="s">
        <v>231</v>
      </c>
      <c r="B339" s="32" t="s">
        <v>222</v>
      </c>
      <c r="C339" s="40" t="s">
        <v>69</v>
      </c>
      <c r="D339" s="40" t="s">
        <v>18</v>
      </c>
      <c r="E339" s="50" t="s">
        <v>55</v>
      </c>
      <c r="F339" s="51" t="s">
        <v>23</v>
      </c>
      <c r="G339" s="51" t="s">
        <v>24</v>
      </c>
      <c r="H339" s="52" t="s">
        <v>232</v>
      </c>
      <c r="I339" s="40"/>
      <c r="J339" s="45" t="n">
        <f aca="false">J340</f>
        <v>1329800</v>
      </c>
      <c r="K339" s="45" t="n">
        <f aca="false">K340</f>
        <v>0</v>
      </c>
      <c r="L339" s="45" t="n">
        <f aca="false">L340</f>
        <v>0</v>
      </c>
      <c r="M339" s="45" t="n">
        <f aca="false">M340</f>
        <v>0</v>
      </c>
      <c r="N339" s="45" t="n">
        <f aca="false">N340</f>
        <v>0</v>
      </c>
      <c r="O339" s="45" t="n">
        <f aca="false">O340</f>
        <v>0</v>
      </c>
      <c r="P339" s="45" t="n">
        <f aca="false">P340</f>
        <v>0</v>
      </c>
    </row>
    <row r="340" customFormat="false" ht="33" hidden="false" customHeight="true" outlineLevel="0" collapsed="false">
      <c r="A340" s="39" t="s">
        <v>155</v>
      </c>
      <c r="B340" s="32" t="s">
        <v>222</v>
      </c>
      <c r="C340" s="40" t="s">
        <v>69</v>
      </c>
      <c r="D340" s="40" t="s">
        <v>18</v>
      </c>
      <c r="E340" s="50" t="s">
        <v>55</v>
      </c>
      <c r="F340" s="51" t="s">
        <v>23</v>
      </c>
      <c r="G340" s="51" t="s">
        <v>24</v>
      </c>
      <c r="H340" s="52" t="s">
        <v>232</v>
      </c>
      <c r="I340" s="40" t="s">
        <v>156</v>
      </c>
      <c r="J340" s="45" t="n">
        <f aca="false">J341</f>
        <v>1329800</v>
      </c>
      <c r="K340" s="45" t="n">
        <f aca="false">K341</f>
        <v>0</v>
      </c>
      <c r="L340" s="45" t="n">
        <f aca="false">L341</f>
        <v>0</v>
      </c>
      <c r="M340" s="45" t="n">
        <f aca="false">M341</f>
        <v>0</v>
      </c>
      <c r="N340" s="45" t="n">
        <f aca="false">N341</f>
        <v>0</v>
      </c>
      <c r="O340" s="45" t="n">
        <f aca="false">O341</f>
        <v>0</v>
      </c>
      <c r="P340" s="45" t="n">
        <f aca="false">P341</f>
        <v>0</v>
      </c>
    </row>
    <row r="341" customFormat="false" ht="19.9" hidden="false" customHeight="true" outlineLevel="0" collapsed="false">
      <c r="A341" s="99" t="s">
        <v>157</v>
      </c>
      <c r="B341" s="32" t="s">
        <v>222</v>
      </c>
      <c r="C341" s="40" t="s">
        <v>69</v>
      </c>
      <c r="D341" s="40" t="s">
        <v>18</v>
      </c>
      <c r="E341" s="50" t="s">
        <v>55</v>
      </c>
      <c r="F341" s="51" t="s">
        <v>23</v>
      </c>
      <c r="G341" s="51" t="s">
        <v>24</v>
      </c>
      <c r="H341" s="52" t="s">
        <v>232</v>
      </c>
      <c r="I341" s="40" t="s">
        <v>158</v>
      </c>
      <c r="J341" s="45" t="n">
        <v>1329800</v>
      </c>
      <c r="K341" s="45"/>
      <c r="L341" s="45"/>
      <c r="M341" s="45"/>
      <c r="N341" s="45"/>
      <c r="O341" s="45" t="n">
        <v>0</v>
      </c>
      <c r="P341" s="45" t="n">
        <v>0</v>
      </c>
    </row>
    <row r="342" customFormat="false" ht="31.15" hidden="false" customHeight="true" outlineLevel="0" collapsed="false">
      <c r="A342" s="99" t="s">
        <v>233</v>
      </c>
      <c r="B342" s="32" t="s">
        <v>222</v>
      </c>
      <c r="C342" s="40" t="s">
        <v>69</v>
      </c>
      <c r="D342" s="40" t="s">
        <v>18</v>
      </c>
      <c r="E342" s="50" t="s">
        <v>55</v>
      </c>
      <c r="F342" s="51" t="s">
        <v>23</v>
      </c>
      <c r="G342" s="51" t="s">
        <v>24</v>
      </c>
      <c r="H342" s="52" t="s">
        <v>234</v>
      </c>
      <c r="I342" s="40"/>
      <c r="J342" s="45" t="n">
        <f aca="false">J343</f>
        <v>239062.87</v>
      </c>
      <c r="K342" s="45" t="n">
        <f aca="false">K343</f>
        <v>0</v>
      </c>
      <c r="L342" s="45" t="n">
        <f aca="false">L343</f>
        <v>0</v>
      </c>
      <c r="M342" s="45" t="n">
        <f aca="false">M343</f>
        <v>0</v>
      </c>
      <c r="N342" s="45" t="n">
        <f aca="false">N343</f>
        <v>0</v>
      </c>
      <c r="O342" s="45" t="n">
        <f aca="false">O343</f>
        <v>0</v>
      </c>
      <c r="P342" s="45" t="n">
        <f aca="false">P343</f>
        <v>0</v>
      </c>
    </row>
    <row r="343" customFormat="false" ht="30" hidden="false" customHeight="true" outlineLevel="0" collapsed="false">
      <c r="A343" s="39" t="s">
        <v>155</v>
      </c>
      <c r="B343" s="32" t="s">
        <v>222</v>
      </c>
      <c r="C343" s="40" t="s">
        <v>69</v>
      </c>
      <c r="D343" s="40" t="s">
        <v>18</v>
      </c>
      <c r="E343" s="50" t="s">
        <v>55</v>
      </c>
      <c r="F343" s="51" t="s">
        <v>23</v>
      </c>
      <c r="G343" s="51" t="s">
        <v>24</v>
      </c>
      <c r="H343" s="52" t="s">
        <v>234</v>
      </c>
      <c r="I343" s="40" t="s">
        <v>156</v>
      </c>
      <c r="J343" s="45" t="n">
        <f aca="false">J344</f>
        <v>239062.87</v>
      </c>
      <c r="K343" s="45" t="n">
        <f aca="false">K344</f>
        <v>0</v>
      </c>
      <c r="L343" s="45" t="n">
        <f aca="false">L344</f>
        <v>0</v>
      </c>
      <c r="M343" s="45" t="n">
        <f aca="false">M344</f>
        <v>0</v>
      </c>
      <c r="N343" s="45" t="n">
        <f aca="false">N344</f>
        <v>0</v>
      </c>
      <c r="O343" s="45" t="n">
        <f aca="false">O344</f>
        <v>0</v>
      </c>
      <c r="P343" s="45" t="n">
        <f aca="false">P344</f>
        <v>0</v>
      </c>
    </row>
    <row r="344" customFormat="false" ht="19.9" hidden="false" customHeight="true" outlineLevel="0" collapsed="false">
      <c r="A344" s="99" t="s">
        <v>157</v>
      </c>
      <c r="B344" s="32" t="s">
        <v>222</v>
      </c>
      <c r="C344" s="40" t="s">
        <v>69</v>
      </c>
      <c r="D344" s="40" t="s">
        <v>18</v>
      </c>
      <c r="E344" s="50" t="s">
        <v>55</v>
      </c>
      <c r="F344" s="51" t="s">
        <v>23</v>
      </c>
      <c r="G344" s="51" t="s">
        <v>24</v>
      </c>
      <c r="H344" s="52" t="s">
        <v>234</v>
      </c>
      <c r="I344" s="40" t="s">
        <v>158</v>
      </c>
      <c r="J344" s="45" t="n">
        <v>239062.87</v>
      </c>
      <c r="K344" s="45"/>
      <c r="L344" s="45"/>
      <c r="M344" s="45"/>
      <c r="N344" s="45"/>
      <c r="O344" s="45" t="n">
        <v>0</v>
      </c>
      <c r="P344" s="45" t="n">
        <v>0</v>
      </c>
    </row>
    <row r="345" customFormat="false" ht="47.25" hidden="false" customHeight="false" outlineLevel="0" collapsed="false">
      <c r="A345" s="100" t="s">
        <v>235</v>
      </c>
      <c r="B345" s="32" t="s">
        <v>222</v>
      </c>
      <c r="C345" s="40" t="s">
        <v>69</v>
      </c>
      <c r="D345" s="40" t="s">
        <v>18</v>
      </c>
      <c r="E345" s="50" t="s">
        <v>55</v>
      </c>
      <c r="F345" s="51" t="s">
        <v>23</v>
      </c>
      <c r="G345" s="51" t="s">
        <v>24</v>
      </c>
      <c r="H345" s="52" t="s">
        <v>236</v>
      </c>
      <c r="I345" s="40"/>
      <c r="J345" s="45" t="n">
        <f aca="false">J346</f>
        <v>230680.69</v>
      </c>
      <c r="K345" s="45" t="n">
        <f aca="false">K346</f>
        <v>0</v>
      </c>
      <c r="L345" s="45" t="n">
        <f aca="false">L346</f>
        <v>0</v>
      </c>
      <c r="M345" s="45" t="n">
        <f aca="false">M346</f>
        <v>0</v>
      </c>
      <c r="N345" s="45" t="n">
        <f aca="false">N346</f>
        <v>0</v>
      </c>
      <c r="O345" s="45" t="n">
        <f aca="false">O346</f>
        <v>233669.53</v>
      </c>
      <c r="P345" s="45" t="n">
        <f aca="false">P346</f>
        <v>237141</v>
      </c>
      <c r="Q345" s="79"/>
      <c r="R345" s="79"/>
    </row>
    <row r="346" customFormat="false" ht="31.5" hidden="false" customHeight="false" outlineLevel="0" collapsed="false">
      <c r="A346" s="39" t="s">
        <v>155</v>
      </c>
      <c r="B346" s="32" t="s">
        <v>222</v>
      </c>
      <c r="C346" s="40" t="s">
        <v>69</v>
      </c>
      <c r="D346" s="40" t="s">
        <v>18</v>
      </c>
      <c r="E346" s="50" t="s">
        <v>55</v>
      </c>
      <c r="F346" s="51" t="s">
        <v>23</v>
      </c>
      <c r="G346" s="51" t="s">
        <v>24</v>
      </c>
      <c r="H346" s="52" t="s">
        <v>236</v>
      </c>
      <c r="I346" s="40" t="s">
        <v>156</v>
      </c>
      <c r="J346" s="45" t="n">
        <f aca="false">J347</f>
        <v>230680.69</v>
      </c>
      <c r="K346" s="45" t="n">
        <f aca="false">K347</f>
        <v>0</v>
      </c>
      <c r="L346" s="45" t="n">
        <f aca="false">L347</f>
        <v>0</v>
      </c>
      <c r="M346" s="45" t="n">
        <f aca="false">M347</f>
        <v>0</v>
      </c>
      <c r="N346" s="45" t="n">
        <f aca="false">N347</f>
        <v>0</v>
      </c>
      <c r="O346" s="45" t="n">
        <f aca="false">O347</f>
        <v>233669.53</v>
      </c>
      <c r="P346" s="45" t="n">
        <f aca="false">P347</f>
        <v>237141</v>
      </c>
    </row>
    <row r="347" customFormat="false" ht="15.75" hidden="false" customHeight="false" outlineLevel="0" collapsed="false">
      <c r="A347" s="99" t="s">
        <v>157</v>
      </c>
      <c r="B347" s="32" t="s">
        <v>222</v>
      </c>
      <c r="C347" s="40" t="s">
        <v>69</v>
      </c>
      <c r="D347" s="40" t="s">
        <v>18</v>
      </c>
      <c r="E347" s="50" t="s">
        <v>55</v>
      </c>
      <c r="F347" s="51" t="s">
        <v>23</v>
      </c>
      <c r="G347" s="51" t="s">
        <v>24</v>
      </c>
      <c r="H347" s="52" t="s">
        <v>236</v>
      </c>
      <c r="I347" s="40" t="s">
        <v>158</v>
      </c>
      <c r="J347" s="45" t="n">
        <v>230680.69</v>
      </c>
      <c r="K347" s="75"/>
      <c r="L347" s="75"/>
      <c r="M347" s="75"/>
      <c r="N347" s="76"/>
      <c r="O347" s="45" t="n">
        <v>233669.53</v>
      </c>
      <c r="P347" s="55" t="n">
        <v>237141</v>
      </c>
      <c r="Q347" s="93"/>
    </row>
    <row r="348" customFormat="false" ht="48.6" hidden="false" customHeight="true" outlineLevel="0" collapsed="false">
      <c r="A348" s="74" t="s">
        <v>237</v>
      </c>
      <c r="B348" s="32" t="s">
        <v>222</v>
      </c>
      <c r="C348" s="40" t="s">
        <v>69</v>
      </c>
      <c r="D348" s="40" t="s">
        <v>18</v>
      </c>
      <c r="E348" s="50" t="s">
        <v>55</v>
      </c>
      <c r="F348" s="51" t="s">
        <v>23</v>
      </c>
      <c r="G348" s="51" t="s">
        <v>24</v>
      </c>
      <c r="H348" s="52" t="s">
        <v>238</v>
      </c>
      <c r="I348" s="40"/>
      <c r="J348" s="45" t="n">
        <f aca="false">J349</f>
        <v>0</v>
      </c>
      <c r="K348" s="45" t="n">
        <f aca="false">K349</f>
        <v>0</v>
      </c>
      <c r="L348" s="45" t="n">
        <f aca="false">L349</f>
        <v>0</v>
      </c>
      <c r="M348" s="45" t="n">
        <f aca="false">M349</f>
        <v>0</v>
      </c>
      <c r="N348" s="45" t="n">
        <f aca="false">N349</f>
        <v>0</v>
      </c>
      <c r="O348" s="45" t="n">
        <f aca="false">O349</f>
        <v>12984.59</v>
      </c>
      <c r="P348" s="45" t="n">
        <f aca="false">P349</f>
        <v>12984.59</v>
      </c>
      <c r="Q348" s="101"/>
      <c r="R348" s="101"/>
      <c r="S348" s="101"/>
      <c r="T348" s="101"/>
    </row>
    <row r="349" customFormat="false" ht="31.5" hidden="false" customHeight="false" outlineLevel="0" collapsed="false">
      <c r="A349" s="39" t="s">
        <v>155</v>
      </c>
      <c r="B349" s="32" t="s">
        <v>222</v>
      </c>
      <c r="C349" s="40" t="s">
        <v>69</v>
      </c>
      <c r="D349" s="40" t="s">
        <v>18</v>
      </c>
      <c r="E349" s="50" t="s">
        <v>55</v>
      </c>
      <c r="F349" s="51" t="s">
        <v>23</v>
      </c>
      <c r="G349" s="51" t="s">
        <v>24</v>
      </c>
      <c r="H349" s="52" t="s">
        <v>238</v>
      </c>
      <c r="I349" s="40" t="s">
        <v>156</v>
      </c>
      <c r="J349" s="45" t="n">
        <f aca="false">J350</f>
        <v>0</v>
      </c>
      <c r="K349" s="45" t="n">
        <f aca="false">K350</f>
        <v>0</v>
      </c>
      <c r="L349" s="45" t="n">
        <f aca="false">L350</f>
        <v>0</v>
      </c>
      <c r="M349" s="45" t="n">
        <f aca="false">M350</f>
        <v>0</v>
      </c>
      <c r="N349" s="45" t="n">
        <f aca="false">N350</f>
        <v>0</v>
      </c>
      <c r="O349" s="45" t="n">
        <f aca="false">O350</f>
        <v>12984.59</v>
      </c>
      <c r="P349" s="45" t="n">
        <f aca="false">P350</f>
        <v>12984.59</v>
      </c>
    </row>
    <row r="350" customFormat="false" ht="15.75" hidden="false" customHeight="false" outlineLevel="0" collapsed="false">
      <c r="A350" s="39" t="s">
        <v>157</v>
      </c>
      <c r="B350" s="32" t="s">
        <v>222</v>
      </c>
      <c r="C350" s="40" t="s">
        <v>69</v>
      </c>
      <c r="D350" s="40" t="s">
        <v>18</v>
      </c>
      <c r="E350" s="50" t="s">
        <v>55</v>
      </c>
      <c r="F350" s="51" t="s">
        <v>23</v>
      </c>
      <c r="G350" s="51" t="s">
        <v>24</v>
      </c>
      <c r="H350" s="52" t="s">
        <v>238</v>
      </c>
      <c r="I350" s="40" t="s">
        <v>158</v>
      </c>
      <c r="J350" s="45" t="n">
        <v>0</v>
      </c>
      <c r="K350" s="75"/>
      <c r="L350" s="75"/>
      <c r="M350" s="75"/>
      <c r="N350" s="76"/>
      <c r="O350" s="55" t="n">
        <v>12984.59</v>
      </c>
      <c r="P350" s="55" t="n">
        <v>12984.59</v>
      </c>
      <c r="Q350" s="93"/>
    </row>
    <row r="351" customFormat="false" ht="110.25" hidden="false" customHeight="false" outlineLevel="0" collapsed="false">
      <c r="A351" s="82" t="s">
        <v>171</v>
      </c>
      <c r="B351" s="32" t="s">
        <v>222</v>
      </c>
      <c r="C351" s="40" t="s">
        <v>69</v>
      </c>
      <c r="D351" s="40" t="s">
        <v>18</v>
      </c>
      <c r="E351" s="50" t="s">
        <v>55</v>
      </c>
      <c r="F351" s="51" t="s">
        <v>23</v>
      </c>
      <c r="G351" s="51" t="s">
        <v>24</v>
      </c>
      <c r="H351" s="52" t="s">
        <v>239</v>
      </c>
      <c r="I351" s="40"/>
      <c r="J351" s="45" t="n">
        <f aca="false">J352</f>
        <v>625589.75</v>
      </c>
      <c r="K351" s="45" t="n">
        <f aca="false">K352</f>
        <v>0</v>
      </c>
      <c r="L351" s="45" t="n">
        <f aca="false">L352</f>
        <v>0</v>
      </c>
      <c r="M351" s="45" t="n">
        <f aca="false">M352</f>
        <v>0</v>
      </c>
      <c r="N351" s="45" t="n">
        <f aca="false">N352</f>
        <v>0</v>
      </c>
      <c r="O351" s="45" t="n">
        <f aca="false">O352</f>
        <v>600000</v>
      </c>
      <c r="P351" s="45" t="n">
        <f aca="false">P352</f>
        <v>600000</v>
      </c>
    </row>
    <row r="352" customFormat="false" ht="31.5" hidden="false" customHeight="false" outlineLevel="0" collapsed="false">
      <c r="A352" s="39" t="s">
        <v>155</v>
      </c>
      <c r="B352" s="32" t="s">
        <v>222</v>
      </c>
      <c r="C352" s="40" t="s">
        <v>69</v>
      </c>
      <c r="D352" s="40" t="s">
        <v>18</v>
      </c>
      <c r="E352" s="50" t="s">
        <v>55</v>
      </c>
      <c r="F352" s="51" t="s">
        <v>23</v>
      </c>
      <c r="G352" s="51" t="s">
        <v>24</v>
      </c>
      <c r="H352" s="52" t="s">
        <v>239</v>
      </c>
      <c r="I352" s="40" t="s">
        <v>156</v>
      </c>
      <c r="J352" s="45" t="n">
        <f aca="false">J353</f>
        <v>625589.75</v>
      </c>
      <c r="K352" s="45" t="n">
        <f aca="false">K353</f>
        <v>0</v>
      </c>
      <c r="L352" s="45" t="n">
        <f aca="false">L353</f>
        <v>0</v>
      </c>
      <c r="M352" s="45" t="n">
        <f aca="false">M353</f>
        <v>0</v>
      </c>
      <c r="N352" s="45" t="n">
        <f aca="false">N353</f>
        <v>0</v>
      </c>
      <c r="O352" s="45" t="n">
        <f aca="false">O353</f>
        <v>600000</v>
      </c>
      <c r="P352" s="45" t="n">
        <f aca="false">P353</f>
        <v>600000</v>
      </c>
    </row>
    <row r="353" customFormat="false" ht="15.75" hidden="false" customHeight="false" outlineLevel="0" collapsed="false">
      <c r="A353" s="99" t="s">
        <v>157</v>
      </c>
      <c r="B353" s="32" t="s">
        <v>222</v>
      </c>
      <c r="C353" s="40" t="s">
        <v>69</v>
      </c>
      <c r="D353" s="40" t="s">
        <v>18</v>
      </c>
      <c r="E353" s="50" t="s">
        <v>55</v>
      </c>
      <c r="F353" s="51" t="s">
        <v>23</v>
      </c>
      <c r="G353" s="51" t="s">
        <v>24</v>
      </c>
      <c r="H353" s="52" t="s">
        <v>239</v>
      </c>
      <c r="I353" s="40" t="s">
        <v>158</v>
      </c>
      <c r="J353" s="45" t="n">
        <f aca="false">602940.71+22649.04</f>
        <v>625589.75</v>
      </c>
      <c r="K353" s="75"/>
      <c r="L353" s="75"/>
      <c r="M353" s="75"/>
      <c r="N353" s="76"/>
      <c r="O353" s="55" t="n">
        <v>600000</v>
      </c>
      <c r="P353" s="55" t="n">
        <v>600000</v>
      </c>
    </row>
    <row r="354" customFormat="false" ht="31.5" hidden="false" customHeight="false" outlineLevel="0" collapsed="false">
      <c r="A354" s="39" t="s">
        <v>88</v>
      </c>
      <c r="B354" s="32" t="s">
        <v>222</v>
      </c>
      <c r="C354" s="40" t="s">
        <v>69</v>
      </c>
      <c r="D354" s="40" t="s">
        <v>18</v>
      </c>
      <c r="E354" s="50" t="s">
        <v>55</v>
      </c>
      <c r="F354" s="51" t="s">
        <v>23</v>
      </c>
      <c r="G354" s="51" t="s">
        <v>24</v>
      </c>
      <c r="H354" s="52" t="s">
        <v>89</v>
      </c>
      <c r="I354" s="40"/>
      <c r="J354" s="45" t="n">
        <f aca="false">J355</f>
        <v>161733889.44</v>
      </c>
      <c r="K354" s="45" t="n">
        <f aca="false">K355</f>
        <v>0</v>
      </c>
      <c r="L354" s="45" t="n">
        <f aca="false">L355</f>
        <v>0</v>
      </c>
      <c r="M354" s="45" t="n">
        <f aca="false">M355</f>
        <v>0</v>
      </c>
      <c r="N354" s="45" t="n">
        <f aca="false">N355</f>
        <v>0</v>
      </c>
      <c r="O354" s="45" t="n">
        <f aca="false">O355</f>
        <v>150312487.59</v>
      </c>
      <c r="P354" s="45" t="n">
        <f aca="false">P355</f>
        <v>150870765.21</v>
      </c>
    </row>
    <row r="355" customFormat="false" ht="31.5" hidden="false" customHeight="false" outlineLevel="0" collapsed="false">
      <c r="A355" s="39" t="s">
        <v>155</v>
      </c>
      <c r="B355" s="32" t="s">
        <v>222</v>
      </c>
      <c r="C355" s="40" t="s">
        <v>69</v>
      </c>
      <c r="D355" s="40" t="s">
        <v>18</v>
      </c>
      <c r="E355" s="50" t="s">
        <v>55</v>
      </c>
      <c r="F355" s="51" t="s">
        <v>23</v>
      </c>
      <c r="G355" s="51" t="s">
        <v>24</v>
      </c>
      <c r="H355" s="52" t="s">
        <v>89</v>
      </c>
      <c r="I355" s="40" t="s">
        <v>156</v>
      </c>
      <c r="J355" s="45" t="n">
        <f aca="false">J356+J357</f>
        <v>161733889.44</v>
      </c>
      <c r="K355" s="45" t="n">
        <f aca="false">K356+K357</f>
        <v>0</v>
      </c>
      <c r="L355" s="45" t="n">
        <f aca="false">L356+L357</f>
        <v>0</v>
      </c>
      <c r="M355" s="45" t="n">
        <f aca="false">M356+M357</f>
        <v>0</v>
      </c>
      <c r="N355" s="45" t="n">
        <f aca="false">N356+N357</f>
        <v>0</v>
      </c>
      <c r="O355" s="45" t="n">
        <f aca="false">O356+O357</f>
        <v>150312487.59</v>
      </c>
      <c r="P355" s="45" t="n">
        <f aca="false">P356+P357</f>
        <v>150870765.21</v>
      </c>
    </row>
    <row r="356" customFormat="false" ht="15.75" hidden="false" customHeight="false" outlineLevel="0" collapsed="false">
      <c r="A356" s="39" t="s">
        <v>157</v>
      </c>
      <c r="B356" s="32" t="s">
        <v>222</v>
      </c>
      <c r="C356" s="40" t="s">
        <v>69</v>
      </c>
      <c r="D356" s="40" t="s">
        <v>18</v>
      </c>
      <c r="E356" s="50" t="s">
        <v>55</v>
      </c>
      <c r="F356" s="51" t="s">
        <v>23</v>
      </c>
      <c r="G356" s="51" t="s">
        <v>24</v>
      </c>
      <c r="H356" s="52" t="s">
        <v>89</v>
      </c>
      <c r="I356" s="40" t="s">
        <v>158</v>
      </c>
      <c r="J356" s="45" t="n">
        <f aca="false">160772035.34+911854.1</f>
        <v>161683889.44</v>
      </c>
      <c r="K356" s="75"/>
      <c r="L356" s="75"/>
      <c r="M356" s="75"/>
      <c r="N356" s="76"/>
      <c r="O356" s="55" t="n">
        <v>150260487.59</v>
      </c>
      <c r="P356" s="55" t="n">
        <v>150816685.21</v>
      </c>
    </row>
    <row r="357" customFormat="false" ht="15.75" hidden="false" customHeight="false" outlineLevel="0" collapsed="false">
      <c r="A357" s="39" t="s">
        <v>190</v>
      </c>
      <c r="B357" s="32" t="s">
        <v>222</v>
      </c>
      <c r="C357" s="40" t="s">
        <v>69</v>
      </c>
      <c r="D357" s="40" t="s">
        <v>18</v>
      </c>
      <c r="E357" s="50" t="s">
        <v>55</v>
      </c>
      <c r="F357" s="51" t="s">
        <v>23</v>
      </c>
      <c r="G357" s="51" t="s">
        <v>24</v>
      </c>
      <c r="H357" s="52" t="s">
        <v>89</v>
      </c>
      <c r="I357" s="40" t="s">
        <v>191</v>
      </c>
      <c r="J357" s="45" t="n">
        <v>50000</v>
      </c>
      <c r="K357" s="75"/>
      <c r="L357" s="75"/>
      <c r="M357" s="75"/>
      <c r="N357" s="76"/>
      <c r="O357" s="55" t="n">
        <v>52000</v>
      </c>
      <c r="P357" s="55" t="n">
        <v>54080</v>
      </c>
    </row>
    <row r="358" customFormat="false" ht="15.75" hidden="false" customHeight="false" outlineLevel="0" collapsed="false">
      <c r="A358" s="39" t="s">
        <v>240</v>
      </c>
      <c r="B358" s="32" t="s">
        <v>222</v>
      </c>
      <c r="C358" s="40" t="s">
        <v>69</v>
      </c>
      <c r="D358" s="40" t="s">
        <v>18</v>
      </c>
      <c r="E358" s="50" t="s">
        <v>55</v>
      </c>
      <c r="F358" s="51" t="s">
        <v>23</v>
      </c>
      <c r="G358" s="51" t="s">
        <v>24</v>
      </c>
      <c r="H358" s="52" t="s">
        <v>241</v>
      </c>
      <c r="I358" s="40"/>
      <c r="J358" s="45" t="n">
        <f aca="false">J359</f>
        <v>153097.52</v>
      </c>
      <c r="K358" s="45" t="n">
        <f aca="false">K359</f>
        <v>0</v>
      </c>
      <c r="L358" s="45" t="n">
        <f aca="false">L359</f>
        <v>0</v>
      </c>
      <c r="M358" s="45" t="n">
        <f aca="false">M359</f>
        <v>0</v>
      </c>
      <c r="N358" s="45" t="n">
        <f aca="false">N359</f>
        <v>0</v>
      </c>
      <c r="O358" s="45" t="n">
        <f aca="false">O359</f>
        <v>105016.74</v>
      </c>
      <c r="P358" s="45" t="n">
        <f aca="false">P359</f>
        <v>106271.54</v>
      </c>
    </row>
    <row r="359" customFormat="false" ht="31.15" hidden="false" customHeight="true" outlineLevel="0" collapsed="false">
      <c r="A359" s="39" t="s">
        <v>36</v>
      </c>
      <c r="B359" s="32" t="s">
        <v>222</v>
      </c>
      <c r="C359" s="40" t="s">
        <v>69</v>
      </c>
      <c r="D359" s="40" t="s">
        <v>18</v>
      </c>
      <c r="E359" s="50" t="s">
        <v>55</v>
      </c>
      <c r="F359" s="51" t="s">
        <v>23</v>
      </c>
      <c r="G359" s="51" t="s">
        <v>24</v>
      </c>
      <c r="H359" s="52" t="s">
        <v>241</v>
      </c>
      <c r="I359" s="40" t="s">
        <v>37</v>
      </c>
      <c r="J359" s="45" t="n">
        <f aca="false">J360</f>
        <v>153097.52</v>
      </c>
      <c r="K359" s="45" t="n">
        <f aca="false">K360</f>
        <v>0</v>
      </c>
      <c r="L359" s="45" t="n">
        <f aca="false">L360</f>
        <v>0</v>
      </c>
      <c r="M359" s="45" t="n">
        <f aca="false">M360</f>
        <v>0</v>
      </c>
      <c r="N359" s="45" t="n">
        <f aca="false">N360</f>
        <v>0</v>
      </c>
      <c r="O359" s="45" t="n">
        <f aca="false">O360</f>
        <v>105016.74</v>
      </c>
      <c r="P359" s="45" t="n">
        <f aca="false">P360</f>
        <v>106271.54</v>
      </c>
    </row>
    <row r="360" customFormat="false" ht="31.5" hidden="false" customHeight="false" outlineLevel="0" collapsed="false">
      <c r="A360" s="39" t="s">
        <v>38</v>
      </c>
      <c r="B360" s="32" t="s">
        <v>222</v>
      </c>
      <c r="C360" s="40" t="s">
        <v>69</v>
      </c>
      <c r="D360" s="40" t="s">
        <v>18</v>
      </c>
      <c r="E360" s="50" t="s">
        <v>55</v>
      </c>
      <c r="F360" s="51" t="s">
        <v>23</v>
      </c>
      <c r="G360" s="51" t="s">
        <v>24</v>
      </c>
      <c r="H360" s="52" t="s">
        <v>241</v>
      </c>
      <c r="I360" s="40" t="s">
        <v>39</v>
      </c>
      <c r="J360" s="45" t="n">
        <v>153097.52</v>
      </c>
      <c r="K360" s="75"/>
      <c r="L360" s="75"/>
      <c r="M360" s="75"/>
      <c r="N360" s="76"/>
      <c r="O360" s="55" t="n">
        <v>105016.74</v>
      </c>
      <c r="P360" s="55" t="n">
        <v>106271.54</v>
      </c>
    </row>
    <row r="361" customFormat="false" ht="110.25" hidden="false" customHeight="false" outlineLevel="0" collapsed="false">
      <c r="A361" s="82" t="s">
        <v>171</v>
      </c>
      <c r="B361" s="32" t="s">
        <v>222</v>
      </c>
      <c r="C361" s="40" t="s">
        <v>69</v>
      </c>
      <c r="D361" s="40" t="s">
        <v>18</v>
      </c>
      <c r="E361" s="50" t="s">
        <v>55</v>
      </c>
      <c r="F361" s="51" t="s">
        <v>23</v>
      </c>
      <c r="G361" s="51" t="s">
        <v>24</v>
      </c>
      <c r="H361" s="52" t="s">
        <v>172</v>
      </c>
      <c r="I361" s="40"/>
      <c r="J361" s="45" t="n">
        <f aca="false">J362</f>
        <v>1126987.43</v>
      </c>
      <c r="K361" s="45" t="n">
        <f aca="false">K362</f>
        <v>0</v>
      </c>
      <c r="L361" s="45" t="n">
        <f aca="false">L362</f>
        <v>0</v>
      </c>
      <c r="M361" s="45" t="n">
        <f aca="false">M362</f>
        <v>0</v>
      </c>
      <c r="N361" s="45" t="n">
        <f aca="false">N362</f>
        <v>0</v>
      </c>
      <c r="O361" s="45" t="n">
        <f aca="false">O362</f>
        <v>1203698.18</v>
      </c>
      <c r="P361" s="45" t="n">
        <f aca="false">P362</f>
        <v>1283891.54</v>
      </c>
    </row>
    <row r="362" customFormat="false" ht="31.5" hidden="false" customHeight="false" outlineLevel="0" collapsed="false">
      <c r="A362" s="39" t="s">
        <v>155</v>
      </c>
      <c r="B362" s="32" t="s">
        <v>222</v>
      </c>
      <c r="C362" s="40" t="s">
        <v>69</v>
      </c>
      <c r="D362" s="40" t="s">
        <v>18</v>
      </c>
      <c r="E362" s="50" t="s">
        <v>55</v>
      </c>
      <c r="F362" s="51" t="s">
        <v>23</v>
      </c>
      <c r="G362" s="51" t="s">
        <v>24</v>
      </c>
      <c r="H362" s="52" t="s">
        <v>172</v>
      </c>
      <c r="I362" s="40" t="s">
        <v>156</v>
      </c>
      <c r="J362" s="45" t="n">
        <f aca="false">J363</f>
        <v>1126987.43</v>
      </c>
      <c r="K362" s="45" t="n">
        <f aca="false">K363</f>
        <v>0</v>
      </c>
      <c r="L362" s="45" t="n">
        <f aca="false">L363</f>
        <v>0</v>
      </c>
      <c r="M362" s="45" t="n">
        <f aca="false">M363</f>
        <v>0</v>
      </c>
      <c r="N362" s="45" t="n">
        <f aca="false">N363</f>
        <v>0</v>
      </c>
      <c r="O362" s="45" t="n">
        <f aca="false">O363</f>
        <v>1203698.18</v>
      </c>
      <c r="P362" s="45" t="n">
        <f aca="false">P363</f>
        <v>1283891.54</v>
      </c>
    </row>
    <row r="363" customFormat="false" ht="15.75" hidden="false" customHeight="false" outlineLevel="0" collapsed="false">
      <c r="A363" s="39" t="s">
        <v>157</v>
      </c>
      <c r="B363" s="32" t="s">
        <v>222</v>
      </c>
      <c r="C363" s="40" t="s">
        <v>69</v>
      </c>
      <c r="D363" s="40" t="s">
        <v>18</v>
      </c>
      <c r="E363" s="50" t="s">
        <v>55</v>
      </c>
      <c r="F363" s="51" t="s">
        <v>23</v>
      </c>
      <c r="G363" s="51" t="s">
        <v>24</v>
      </c>
      <c r="H363" s="52" t="s">
        <v>172</v>
      </c>
      <c r="I363" s="40" t="s">
        <v>158</v>
      </c>
      <c r="J363" s="45" t="n">
        <v>1126987.43</v>
      </c>
      <c r="K363" s="75"/>
      <c r="L363" s="75"/>
      <c r="M363" s="75"/>
      <c r="N363" s="76"/>
      <c r="O363" s="55" t="n">
        <v>1203698.18</v>
      </c>
      <c r="P363" s="55" t="n">
        <v>1283891.54</v>
      </c>
    </row>
    <row r="364" customFormat="false" ht="15.75" hidden="false" customHeight="false" outlineLevel="0" collapsed="false">
      <c r="A364" s="39" t="s">
        <v>242</v>
      </c>
      <c r="B364" s="32" t="s">
        <v>222</v>
      </c>
      <c r="C364" s="40" t="s">
        <v>69</v>
      </c>
      <c r="D364" s="40" t="s">
        <v>55</v>
      </c>
      <c r="E364" s="50"/>
      <c r="F364" s="51"/>
      <c r="G364" s="51"/>
      <c r="H364" s="49"/>
      <c r="I364" s="40"/>
      <c r="J364" s="45" t="n">
        <f aca="false">J365</f>
        <v>7018907.84</v>
      </c>
      <c r="K364" s="45" t="n">
        <f aca="false">K365</f>
        <v>0</v>
      </c>
      <c r="L364" s="45" t="n">
        <f aca="false">L365</f>
        <v>0</v>
      </c>
      <c r="M364" s="45" t="n">
        <f aca="false">M365</f>
        <v>0</v>
      </c>
      <c r="N364" s="45" t="n">
        <f aca="false">N365</f>
        <v>0</v>
      </c>
      <c r="O364" s="45" t="n">
        <f aca="false">O365</f>
        <v>6959864.15</v>
      </c>
      <c r="P364" s="45" t="n">
        <f aca="false">P365</f>
        <v>7352378.71</v>
      </c>
    </row>
    <row r="365" customFormat="false" ht="31.5" hidden="false" customHeight="false" outlineLevel="0" collapsed="false">
      <c r="A365" s="39" t="s">
        <v>56</v>
      </c>
      <c r="B365" s="32" t="s">
        <v>222</v>
      </c>
      <c r="C365" s="40" t="s">
        <v>69</v>
      </c>
      <c r="D365" s="40" t="s">
        <v>55</v>
      </c>
      <c r="E365" s="50" t="s">
        <v>57</v>
      </c>
      <c r="F365" s="51" t="s">
        <v>23</v>
      </c>
      <c r="G365" s="51" t="s">
        <v>24</v>
      </c>
      <c r="H365" s="52" t="s">
        <v>25</v>
      </c>
      <c r="I365" s="40"/>
      <c r="J365" s="45" t="n">
        <f aca="false">J366</f>
        <v>7018907.84</v>
      </c>
      <c r="K365" s="45" t="n">
        <f aca="false">K366</f>
        <v>0</v>
      </c>
      <c r="L365" s="45" t="n">
        <f aca="false">L366</f>
        <v>0</v>
      </c>
      <c r="M365" s="45" t="n">
        <f aca="false">M366</f>
        <v>0</v>
      </c>
      <c r="N365" s="45" t="n">
        <f aca="false">N366</f>
        <v>0</v>
      </c>
      <c r="O365" s="45" t="n">
        <f aca="false">O366</f>
        <v>6959864.15</v>
      </c>
      <c r="P365" s="45" t="n">
        <f aca="false">P366</f>
        <v>7352378.71</v>
      </c>
    </row>
    <row r="366" customFormat="false" ht="15.75" hidden="false" customHeight="false" outlineLevel="0" collapsed="false">
      <c r="A366" s="39" t="s">
        <v>58</v>
      </c>
      <c r="B366" s="32" t="s">
        <v>222</v>
      </c>
      <c r="C366" s="40" t="s">
        <v>69</v>
      </c>
      <c r="D366" s="40" t="s">
        <v>55</v>
      </c>
      <c r="E366" s="50" t="s">
        <v>57</v>
      </c>
      <c r="F366" s="51" t="s">
        <v>35</v>
      </c>
      <c r="G366" s="51" t="s">
        <v>24</v>
      </c>
      <c r="H366" s="52" t="s">
        <v>25</v>
      </c>
      <c r="I366" s="40"/>
      <c r="J366" s="45" t="n">
        <f aca="false">J367</f>
        <v>7018907.84</v>
      </c>
      <c r="K366" s="45" t="n">
        <f aca="false">K367</f>
        <v>0</v>
      </c>
      <c r="L366" s="45" t="n">
        <f aca="false">L367</f>
        <v>0</v>
      </c>
      <c r="M366" s="45" t="n">
        <f aca="false">M367</f>
        <v>0</v>
      </c>
      <c r="N366" s="45" t="n">
        <f aca="false">N367</f>
        <v>0</v>
      </c>
      <c r="O366" s="45" t="n">
        <f aca="false">O367</f>
        <v>6959864.15</v>
      </c>
      <c r="P366" s="45" t="n">
        <f aca="false">P367</f>
        <v>7352378.71</v>
      </c>
    </row>
    <row r="367" customFormat="false" ht="31.5" hidden="false" customHeight="false" outlineLevel="0" collapsed="false">
      <c r="A367" s="39" t="s">
        <v>28</v>
      </c>
      <c r="B367" s="32" t="s">
        <v>222</v>
      </c>
      <c r="C367" s="40" t="s">
        <v>69</v>
      </c>
      <c r="D367" s="40" t="s">
        <v>55</v>
      </c>
      <c r="E367" s="50" t="s">
        <v>57</v>
      </c>
      <c r="F367" s="51" t="s">
        <v>35</v>
      </c>
      <c r="G367" s="51" t="s">
        <v>24</v>
      </c>
      <c r="H367" s="52" t="s">
        <v>29</v>
      </c>
      <c r="I367" s="40"/>
      <c r="J367" s="45" t="n">
        <f aca="false">J368+J370+J372</f>
        <v>7018907.84</v>
      </c>
      <c r="K367" s="45" t="n">
        <f aca="false">K368+K370+K372</f>
        <v>0</v>
      </c>
      <c r="L367" s="45" t="n">
        <f aca="false">L368+L370+L372</f>
        <v>0</v>
      </c>
      <c r="M367" s="45" t="n">
        <f aca="false">M368+M370+M372</f>
        <v>0</v>
      </c>
      <c r="N367" s="45" t="n">
        <f aca="false">N368+N370+N372</f>
        <v>0</v>
      </c>
      <c r="O367" s="45" t="n">
        <f aca="false">O368+O370+O372</f>
        <v>6959864.15</v>
      </c>
      <c r="P367" s="45" t="n">
        <f aca="false">P368+P370+P372</f>
        <v>7352378.71</v>
      </c>
    </row>
    <row r="368" customFormat="false" ht="63" hidden="false" customHeight="false" outlineLevel="0" collapsed="false">
      <c r="A368" s="39" t="s">
        <v>30</v>
      </c>
      <c r="B368" s="32" t="s">
        <v>222</v>
      </c>
      <c r="C368" s="40" t="s">
        <v>69</v>
      </c>
      <c r="D368" s="40" t="s">
        <v>55</v>
      </c>
      <c r="E368" s="50" t="s">
        <v>57</v>
      </c>
      <c r="F368" s="51" t="s">
        <v>35</v>
      </c>
      <c r="G368" s="51" t="s">
        <v>24</v>
      </c>
      <c r="H368" s="52" t="s">
        <v>29</v>
      </c>
      <c r="I368" s="40" t="s">
        <v>31</v>
      </c>
      <c r="J368" s="45" t="n">
        <f aca="false">J369</f>
        <v>6813907.84</v>
      </c>
      <c r="K368" s="45" t="n">
        <f aca="false">K369</f>
        <v>0</v>
      </c>
      <c r="L368" s="45" t="n">
        <f aca="false">L369</f>
        <v>0</v>
      </c>
      <c r="M368" s="45" t="n">
        <f aca="false">M369</f>
        <v>0</v>
      </c>
      <c r="N368" s="45" t="n">
        <f aca="false">N369</f>
        <v>0</v>
      </c>
      <c r="O368" s="45" t="n">
        <f aca="false">O369</f>
        <v>6944864.15</v>
      </c>
      <c r="P368" s="45" t="n">
        <f aca="false">P369</f>
        <v>7337378.71</v>
      </c>
    </row>
    <row r="369" customFormat="false" ht="31.5" hidden="false" customHeight="false" outlineLevel="0" collapsed="false">
      <c r="A369" s="39" t="s">
        <v>32</v>
      </c>
      <c r="B369" s="32" t="s">
        <v>222</v>
      </c>
      <c r="C369" s="40" t="s">
        <v>69</v>
      </c>
      <c r="D369" s="40" t="s">
        <v>55</v>
      </c>
      <c r="E369" s="50" t="s">
        <v>57</v>
      </c>
      <c r="F369" s="51" t="s">
        <v>35</v>
      </c>
      <c r="G369" s="51" t="s">
        <v>24</v>
      </c>
      <c r="H369" s="52" t="s">
        <v>29</v>
      </c>
      <c r="I369" s="40" t="s">
        <v>33</v>
      </c>
      <c r="J369" s="45" t="n">
        <v>6813907.84</v>
      </c>
      <c r="K369" s="75"/>
      <c r="L369" s="75"/>
      <c r="M369" s="75"/>
      <c r="N369" s="76"/>
      <c r="O369" s="55" t="n">
        <v>6944864.15</v>
      </c>
      <c r="P369" s="55" t="n">
        <v>7337378.71</v>
      </c>
    </row>
    <row r="370" customFormat="false" ht="30.6" hidden="false" customHeight="true" outlineLevel="0" collapsed="false">
      <c r="A370" s="39" t="s">
        <v>36</v>
      </c>
      <c r="B370" s="32" t="s">
        <v>222</v>
      </c>
      <c r="C370" s="40" t="s">
        <v>69</v>
      </c>
      <c r="D370" s="40" t="s">
        <v>55</v>
      </c>
      <c r="E370" s="50" t="s">
        <v>57</v>
      </c>
      <c r="F370" s="51" t="s">
        <v>35</v>
      </c>
      <c r="G370" s="51" t="s">
        <v>24</v>
      </c>
      <c r="H370" s="52" t="s">
        <v>29</v>
      </c>
      <c r="I370" s="40" t="s">
        <v>37</v>
      </c>
      <c r="J370" s="45" t="n">
        <f aca="false">J371</f>
        <v>200000</v>
      </c>
      <c r="K370" s="45" t="n">
        <f aca="false">K371</f>
        <v>0</v>
      </c>
      <c r="L370" s="45" t="n">
        <f aca="false">L371</f>
        <v>0</v>
      </c>
      <c r="M370" s="45" t="n">
        <f aca="false">M371</f>
        <v>0</v>
      </c>
      <c r="N370" s="45" t="n">
        <f aca="false">N371</f>
        <v>0</v>
      </c>
      <c r="O370" s="45" t="n">
        <f aca="false">O371</f>
        <v>10000</v>
      </c>
      <c r="P370" s="45" t="n">
        <f aca="false">P371</f>
        <v>10000</v>
      </c>
    </row>
    <row r="371" customFormat="false" ht="31.5" hidden="false" customHeight="false" outlineLevel="0" collapsed="false">
      <c r="A371" s="39" t="s">
        <v>38</v>
      </c>
      <c r="B371" s="32" t="s">
        <v>222</v>
      </c>
      <c r="C371" s="40" t="s">
        <v>69</v>
      </c>
      <c r="D371" s="40" t="s">
        <v>55</v>
      </c>
      <c r="E371" s="50" t="s">
        <v>57</v>
      </c>
      <c r="F371" s="51" t="s">
        <v>35</v>
      </c>
      <c r="G371" s="51" t="s">
        <v>24</v>
      </c>
      <c r="H371" s="52" t="s">
        <v>29</v>
      </c>
      <c r="I371" s="40" t="s">
        <v>39</v>
      </c>
      <c r="J371" s="45" t="n">
        <v>200000</v>
      </c>
      <c r="K371" s="75"/>
      <c r="L371" s="75"/>
      <c r="M371" s="75"/>
      <c r="N371" s="76"/>
      <c r="O371" s="102" t="n">
        <v>10000</v>
      </c>
      <c r="P371" s="55" t="n">
        <v>10000</v>
      </c>
    </row>
    <row r="372" customFormat="false" ht="15.75" hidden="false" customHeight="false" outlineLevel="0" collapsed="false">
      <c r="A372" s="39" t="s">
        <v>48</v>
      </c>
      <c r="B372" s="32" t="s">
        <v>222</v>
      </c>
      <c r="C372" s="40" t="s">
        <v>69</v>
      </c>
      <c r="D372" s="40" t="s">
        <v>55</v>
      </c>
      <c r="E372" s="50" t="s">
        <v>57</v>
      </c>
      <c r="F372" s="51" t="s">
        <v>35</v>
      </c>
      <c r="G372" s="51" t="s">
        <v>24</v>
      </c>
      <c r="H372" s="52" t="s">
        <v>29</v>
      </c>
      <c r="I372" s="40" t="s">
        <v>49</v>
      </c>
      <c r="J372" s="45" t="n">
        <f aca="false">J373</f>
        <v>5000</v>
      </c>
      <c r="K372" s="45" t="n">
        <f aca="false">K373</f>
        <v>0</v>
      </c>
      <c r="L372" s="45" t="n">
        <f aca="false">L373</f>
        <v>0</v>
      </c>
      <c r="M372" s="45" t="n">
        <f aca="false">M373</f>
        <v>0</v>
      </c>
      <c r="N372" s="45" t="n">
        <f aca="false">N373</f>
        <v>0</v>
      </c>
      <c r="O372" s="45" t="n">
        <f aca="false">O373</f>
        <v>5000</v>
      </c>
      <c r="P372" s="45" t="n">
        <f aca="false">P373</f>
        <v>5000</v>
      </c>
    </row>
    <row r="373" customFormat="false" ht="15.75" hidden="false" customHeight="false" outlineLevel="0" collapsed="false">
      <c r="A373" s="39" t="s">
        <v>50</v>
      </c>
      <c r="B373" s="32" t="s">
        <v>222</v>
      </c>
      <c r="C373" s="40" t="s">
        <v>69</v>
      </c>
      <c r="D373" s="40" t="s">
        <v>55</v>
      </c>
      <c r="E373" s="50" t="s">
        <v>57</v>
      </c>
      <c r="F373" s="51" t="s">
        <v>35</v>
      </c>
      <c r="G373" s="51" t="s">
        <v>24</v>
      </c>
      <c r="H373" s="52" t="s">
        <v>29</v>
      </c>
      <c r="I373" s="40" t="s">
        <v>51</v>
      </c>
      <c r="J373" s="45" t="n">
        <v>5000</v>
      </c>
      <c r="K373" s="75"/>
      <c r="L373" s="75"/>
      <c r="M373" s="75"/>
      <c r="N373" s="76"/>
      <c r="O373" s="102" t="n">
        <v>5000</v>
      </c>
      <c r="P373" s="55" t="n">
        <v>5000</v>
      </c>
    </row>
    <row r="374" customFormat="false" ht="15.75" hidden="false" customHeight="false" outlineLevel="0" collapsed="false">
      <c r="A374" s="39" t="s">
        <v>210</v>
      </c>
      <c r="B374" s="32" t="s">
        <v>222</v>
      </c>
      <c r="C374" s="40" t="s">
        <v>211</v>
      </c>
      <c r="D374" s="40"/>
      <c r="E374" s="50"/>
      <c r="F374" s="51"/>
      <c r="G374" s="51"/>
      <c r="H374" s="52"/>
      <c r="I374" s="40"/>
      <c r="J374" s="45" t="n">
        <f aca="false">J375</f>
        <v>32500</v>
      </c>
      <c r="K374" s="45" t="n">
        <f aca="false">K375</f>
        <v>0</v>
      </c>
      <c r="L374" s="45" t="n">
        <f aca="false">L375</f>
        <v>0</v>
      </c>
      <c r="M374" s="45" t="n">
        <f aca="false">M375</f>
        <v>0</v>
      </c>
      <c r="N374" s="45" t="n">
        <f aca="false">N375</f>
        <v>0</v>
      </c>
      <c r="O374" s="45" t="n">
        <f aca="false">O375</f>
        <v>40000</v>
      </c>
      <c r="P374" s="45" t="n">
        <f aca="false">P375</f>
        <v>45000</v>
      </c>
    </row>
    <row r="375" customFormat="false" ht="15.75" hidden="false" customHeight="false" outlineLevel="0" collapsed="false">
      <c r="A375" s="39" t="s">
        <v>243</v>
      </c>
      <c r="B375" s="32" t="s">
        <v>222</v>
      </c>
      <c r="C375" s="40" t="s">
        <v>211</v>
      </c>
      <c r="D375" s="40" t="s">
        <v>43</v>
      </c>
      <c r="E375" s="50"/>
      <c r="F375" s="51"/>
      <c r="G375" s="51"/>
      <c r="H375" s="52"/>
      <c r="I375" s="40"/>
      <c r="J375" s="45" t="n">
        <f aca="false">J376</f>
        <v>32500</v>
      </c>
      <c r="K375" s="45" t="n">
        <f aca="false">K376</f>
        <v>0</v>
      </c>
      <c r="L375" s="45" t="n">
        <f aca="false">L376</f>
        <v>0</v>
      </c>
      <c r="M375" s="45" t="n">
        <f aca="false">M376</f>
        <v>0</v>
      </c>
      <c r="N375" s="45" t="n">
        <f aca="false">N376</f>
        <v>0</v>
      </c>
      <c r="O375" s="45" t="n">
        <f aca="false">O376</f>
        <v>40000</v>
      </c>
      <c r="P375" s="45" t="n">
        <f aca="false">P376</f>
        <v>45000</v>
      </c>
    </row>
    <row r="376" customFormat="false" ht="47.25" hidden="false" customHeight="false" outlineLevel="0" collapsed="false">
      <c r="A376" s="39" t="s">
        <v>244</v>
      </c>
      <c r="B376" s="32" t="s">
        <v>222</v>
      </c>
      <c r="C376" s="40" t="s">
        <v>211</v>
      </c>
      <c r="D376" s="40" t="s">
        <v>43</v>
      </c>
      <c r="E376" s="50" t="s">
        <v>69</v>
      </c>
      <c r="F376" s="51" t="s">
        <v>23</v>
      </c>
      <c r="G376" s="51" t="s">
        <v>24</v>
      </c>
      <c r="H376" s="52" t="s">
        <v>25</v>
      </c>
      <c r="I376" s="40"/>
      <c r="J376" s="45" t="n">
        <f aca="false">J377</f>
        <v>32500</v>
      </c>
      <c r="K376" s="45" t="n">
        <f aca="false">K377</f>
        <v>0</v>
      </c>
      <c r="L376" s="45" t="n">
        <f aca="false">L377</f>
        <v>0</v>
      </c>
      <c r="M376" s="45" t="n">
        <f aca="false">M377</f>
        <v>0</v>
      </c>
      <c r="N376" s="45" t="n">
        <f aca="false">N377</f>
        <v>0</v>
      </c>
      <c r="O376" s="45" t="n">
        <f aca="false">O377</f>
        <v>40000</v>
      </c>
      <c r="P376" s="45" t="n">
        <f aca="false">P377</f>
        <v>45000</v>
      </c>
    </row>
    <row r="377" customFormat="false" ht="31.5" hidden="false" customHeight="false" outlineLevel="0" collapsed="false">
      <c r="A377" s="39" t="s">
        <v>245</v>
      </c>
      <c r="B377" s="32" t="s">
        <v>222</v>
      </c>
      <c r="C377" s="40" t="s">
        <v>211</v>
      </c>
      <c r="D377" s="40" t="s">
        <v>43</v>
      </c>
      <c r="E377" s="50" t="s">
        <v>69</v>
      </c>
      <c r="F377" s="51" t="s">
        <v>23</v>
      </c>
      <c r="G377" s="51" t="s">
        <v>24</v>
      </c>
      <c r="H377" s="52" t="s">
        <v>246</v>
      </c>
      <c r="I377" s="40"/>
      <c r="J377" s="45" t="n">
        <f aca="false">J378</f>
        <v>32500</v>
      </c>
      <c r="K377" s="45" t="n">
        <f aca="false">K378</f>
        <v>0</v>
      </c>
      <c r="L377" s="45" t="n">
        <f aca="false">L378</f>
        <v>0</v>
      </c>
      <c r="M377" s="45" t="n">
        <f aca="false">M378</f>
        <v>0</v>
      </c>
      <c r="N377" s="45" t="n">
        <f aca="false">N378</f>
        <v>0</v>
      </c>
      <c r="O377" s="45" t="n">
        <f aca="false">O378</f>
        <v>40000</v>
      </c>
      <c r="P377" s="45" t="n">
        <f aca="false">P378</f>
        <v>45000</v>
      </c>
    </row>
    <row r="378" customFormat="false" ht="31.5" hidden="false" customHeight="false" outlineLevel="0" collapsed="false">
      <c r="A378" s="39" t="s">
        <v>155</v>
      </c>
      <c r="B378" s="32" t="s">
        <v>222</v>
      </c>
      <c r="C378" s="40" t="s">
        <v>211</v>
      </c>
      <c r="D378" s="40" t="s">
        <v>43</v>
      </c>
      <c r="E378" s="50" t="s">
        <v>69</v>
      </c>
      <c r="F378" s="51" t="s">
        <v>23</v>
      </c>
      <c r="G378" s="51" t="s">
        <v>24</v>
      </c>
      <c r="H378" s="52" t="s">
        <v>246</v>
      </c>
      <c r="I378" s="40" t="s">
        <v>156</v>
      </c>
      <c r="J378" s="45" t="n">
        <f aca="false">J379</f>
        <v>32500</v>
      </c>
      <c r="K378" s="45" t="n">
        <f aca="false">K379</f>
        <v>0</v>
      </c>
      <c r="L378" s="45" t="n">
        <f aca="false">L379</f>
        <v>0</v>
      </c>
      <c r="M378" s="45" t="n">
        <f aca="false">M379</f>
        <v>0</v>
      </c>
      <c r="N378" s="45" t="n">
        <f aca="false">N379</f>
        <v>0</v>
      </c>
      <c r="O378" s="45" t="n">
        <f aca="false">O379</f>
        <v>40000</v>
      </c>
      <c r="P378" s="45" t="n">
        <f aca="false">P379</f>
        <v>45000</v>
      </c>
    </row>
    <row r="379" customFormat="false" ht="15.75" hidden="false" customHeight="false" outlineLevel="0" collapsed="false">
      <c r="A379" s="39" t="s">
        <v>157</v>
      </c>
      <c r="B379" s="32" t="s">
        <v>222</v>
      </c>
      <c r="C379" s="40" t="s">
        <v>211</v>
      </c>
      <c r="D379" s="40" t="s">
        <v>43</v>
      </c>
      <c r="E379" s="50" t="s">
        <v>69</v>
      </c>
      <c r="F379" s="51" t="s">
        <v>23</v>
      </c>
      <c r="G379" s="51" t="s">
        <v>24</v>
      </c>
      <c r="H379" s="52" t="s">
        <v>246</v>
      </c>
      <c r="I379" s="40" t="s">
        <v>158</v>
      </c>
      <c r="J379" s="45" t="n">
        <v>32500</v>
      </c>
      <c r="K379" s="75"/>
      <c r="L379" s="75"/>
      <c r="M379" s="75"/>
      <c r="N379" s="76"/>
      <c r="O379" s="55" t="n">
        <v>40000</v>
      </c>
      <c r="P379" s="55" t="n">
        <v>45000</v>
      </c>
    </row>
    <row r="380" customFormat="false" ht="15.75" hidden="false" customHeight="false" outlineLevel="0" collapsed="false">
      <c r="A380" s="39" t="s">
        <v>143</v>
      </c>
      <c r="B380" s="32" t="s">
        <v>222</v>
      </c>
      <c r="C380" s="40" t="s">
        <v>144</v>
      </c>
      <c r="D380" s="40"/>
      <c r="E380" s="50"/>
      <c r="F380" s="51"/>
      <c r="G380" s="51"/>
      <c r="H380" s="52"/>
      <c r="I380" s="40"/>
      <c r="J380" s="45" t="n">
        <f aca="false">J381</f>
        <v>1637900</v>
      </c>
      <c r="K380" s="45" t="n">
        <f aca="false">K381</f>
        <v>0</v>
      </c>
      <c r="L380" s="45" t="n">
        <f aca="false">L381</f>
        <v>0</v>
      </c>
      <c r="M380" s="45" t="n">
        <f aca="false">M381</f>
        <v>0</v>
      </c>
      <c r="N380" s="45" t="n">
        <f aca="false">N381</f>
        <v>0</v>
      </c>
      <c r="O380" s="45" t="n">
        <f aca="false">O381</f>
        <v>1483416</v>
      </c>
      <c r="P380" s="45" t="n">
        <f aca="false">P381</f>
        <v>1180752.68</v>
      </c>
    </row>
    <row r="381" customFormat="false" ht="15.75" hidden="false" customHeight="false" outlineLevel="0" collapsed="false">
      <c r="A381" s="39" t="s">
        <v>145</v>
      </c>
      <c r="B381" s="32" t="s">
        <v>222</v>
      </c>
      <c r="C381" s="40" t="s">
        <v>144</v>
      </c>
      <c r="D381" s="40" t="s">
        <v>102</v>
      </c>
      <c r="E381" s="50"/>
      <c r="F381" s="51"/>
      <c r="G381" s="51"/>
      <c r="H381" s="52"/>
      <c r="I381" s="40"/>
      <c r="J381" s="45" t="n">
        <f aca="false">J382</f>
        <v>1637900</v>
      </c>
      <c r="K381" s="45" t="n">
        <f aca="false">K382</f>
        <v>0</v>
      </c>
      <c r="L381" s="45" t="n">
        <f aca="false">L382</f>
        <v>0</v>
      </c>
      <c r="M381" s="45" t="n">
        <f aca="false">M382</f>
        <v>0</v>
      </c>
      <c r="N381" s="45" t="n">
        <f aca="false">N382</f>
        <v>0</v>
      </c>
      <c r="O381" s="45" t="n">
        <f aca="false">O382</f>
        <v>1483416</v>
      </c>
      <c r="P381" s="45" t="n">
        <f aca="false">P382</f>
        <v>1180752.68</v>
      </c>
    </row>
    <row r="382" customFormat="false" ht="34.15" hidden="false" customHeight="true" outlineLevel="0" collapsed="false">
      <c r="A382" s="39" t="s">
        <v>146</v>
      </c>
      <c r="B382" s="32" t="s">
        <v>222</v>
      </c>
      <c r="C382" s="40" t="s">
        <v>144</v>
      </c>
      <c r="D382" s="40" t="s">
        <v>102</v>
      </c>
      <c r="E382" s="50" t="s">
        <v>55</v>
      </c>
      <c r="F382" s="51" t="s">
        <v>23</v>
      </c>
      <c r="G382" s="51" t="s">
        <v>24</v>
      </c>
      <c r="H382" s="52" t="s">
        <v>25</v>
      </c>
      <c r="I382" s="40"/>
      <c r="J382" s="45" t="n">
        <f aca="false">J383+J387</f>
        <v>1637900</v>
      </c>
      <c r="K382" s="45" t="n">
        <f aca="false">K383+K387</f>
        <v>0</v>
      </c>
      <c r="L382" s="45" t="n">
        <f aca="false">L383+L387</f>
        <v>0</v>
      </c>
      <c r="M382" s="45" t="n">
        <f aca="false">M383+M387</f>
        <v>0</v>
      </c>
      <c r="N382" s="45" t="n">
        <f aca="false">N383+N387</f>
        <v>0</v>
      </c>
      <c r="O382" s="45" t="n">
        <f aca="false">O383+O387</f>
        <v>1483416</v>
      </c>
      <c r="P382" s="45" t="n">
        <f aca="false">P383+P387</f>
        <v>1180752.68</v>
      </c>
    </row>
    <row r="383" customFormat="false" ht="34.15" hidden="false" customHeight="true" outlineLevel="0" collapsed="false">
      <c r="A383" s="39" t="s">
        <v>88</v>
      </c>
      <c r="B383" s="32" t="s">
        <v>222</v>
      </c>
      <c r="C383" s="40" t="s">
        <v>144</v>
      </c>
      <c r="D383" s="40" t="s">
        <v>102</v>
      </c>
      <c r="E383" s="50" t="s">
        <v>55</v>
      </c>
      <c r="F383" s="51" t="s">
        <v>23</v>
      </c>
      <c r="G383" s="51" t="s">
        <v>24</v>
      </c>
      <c r="H383" s="52" t="s">
        <v>89</v>
      </c>
      <c r="I383" s="40"/>
      <c r="J383" s="45" t="n">
        <f aca="false">J384</f>
        <v>558500</v>
      </c>
      <c r="K383" s="45" t="n">
        <f aca="false">K384</f>
        <v>0</v>
      </c>
      <c r="L383" s="45" t="n">
        <f aca="false">L384</f>
        <v>0</v>
      </c>
      <c r="M383" s="45" t="n">
        <f aca="false">M384</f>
        <v>0</v>
      </c>
      <c r="N383" s="45" t="n">
        <f aca="false">N384</f>
        <v>0</v>
      </c>
      <c r="O383" s="45" t="n">
        <f aca="false">O384</f>
        <v>325480</v>
      </c>
      <c r="P383" s="45" t="n">
        <f aca="false">P384</f>
        <v>276499.2</v>
      </c>
    </row>
    <row r="384" customFormat="false" ht="31.5" hidden="false" customHeight="false" outlineLevel="0" collapsed="false">
      <c r="A384" s="39" t="s">
        <v>155</v>
      </c>
      <c r="B384" s="32" t="s">
        <v>222</v>
      </c>
      <c r="C384" s="40" t="s">
        <v>144</v>
      </c>
      <c r="D384" s="40" t="s">
        <v>102</v>
      </c>
      <c r="E384" s="50" t="s">
        <v>55</v>
      </c>
      <c r="F384" s="51" t="s">
        <v>23</v>
      </c>
      <c r="G384" s="51" t="s">
        <v>24</v>
      </c>
      <c r="H384" s="52" t="s">
        <v>89</v>
      </c>
      <c r="I384" s="40" t="s">
        <v>156</v>
      </c>
      <c r="J384" s="45" t="n">
        <f aca="false">J385+J386</f>
        <v>558500</v>
      </c>
      <c r="K384" s="45" t="n">
        <f aca="false">K385+K386</f>
        <v>0</v>
      </c>
      <c r="L384" s="45" t="n">
        <f aca="false">L385+L386</f>
        <v>0</v>
      </c>
      <c r="M384" s="45" t="n">
        <f aca="false">M385+M386</f>
        <v>0</v>
      </c>
      <c r="N384" s="45" t="n">
        <f aca="false">N385+N386</f>
        <v>0</v>
      </c>
      <c r="O384" s="45" t="n">
        <f aca="false">O385+O386</f>
        <v>325480</v>
      </c>
      <c r="P384" s="45" t="n">
        <f aca="false">P385+P386</f>
        <v>276499.2</v>
      </c>
    </row>
    <row r="385" customFormat="false" ht="15.75" hidden="false" customHeight="false" outlineLevel="0" collapsed="false">
      <c r="A385" s="39" t="s">
        <v>157</v>
      </c>
      <c r="B385" s="32" t="s">
        <v>222</v>
      </c>
      <c r="C385" s="40" t="s">
        <v>144</v>
      </c>
      <c r="D385" s="40" t="s">
        <v>102</v>
      </c>
      <c r="E385" s="50" t="s">
        <v>55</v>
      </c>
      <c r="F385" s="51" t="s">
        <v>23</v>
      </c>
      <c r="G385" s="51" t="s">
        <v>24</v>
      </c>
      <c r="H385" s="52" t="s">
        <v>89</v>
      </c>
      <c r="I385" s="40" t="s">
        <v>158</v>
      </c>
      <c r="J385" s="45" t="n">
        <f aca="false">500000+34000</f>
        <v>534000</v>
      </c>
      <c r="K385" s="45"/>
      <c r="L385" s="45"/>
      <c r="M385" s="45"/>
      <c r="N385" s="45"/>
      <c r="O385" s="45" t="n">
        <v>300000</v>
      </c>
      <c r="P385" s="45" t="n">
        <v>250000</v>
      </c>
    </row>
    <row r="386" customFormat="false" ht="15.75" hidden="false" customHeight="false" outlineLevel="0" collapsed="false">
      <c r="A386" s="39" t="s">
        <v>190</v>
      </c>
      <c r="B386" s="32" t="s">
        <v>222</v>
      </c>
      <c r="C386" s="40" t="s">
        <v>144</v>
      </c>
      <c r="D386" s="40" t="s">
        <v>102</v>
      </c>
      <c r="E386" s="50" t="s">
        <v>55</v>
      </c>
      <c r="F386" s="51" t="s">
        <v>23</v>
      </c>
      <c r="G386" s="51" t="s">
        <v>24</v>
      </c>
      <c r="H386" s="52" t="s">
        <v>89</v>
      </c>
      <c r="I386" s="40" t="s">
        <v>191</v>
      </c>
      <c r="J386" s="45" t="n">
        <v>24500</v>
      </c>
      <c r="K386" s="45"/>
      <c r="L386" s="45"/>
      <c r="M386" s="45"/>
      <c r="N386" s="45"/>
      <c r="O386" s="45" t="n">
        <v>25480</v>
      </c>
      <c r="P386" s="45" t="n">
        <v>26499.2</v>
      </c>
    </row>
    <row r="387" customFormat="false" ht="15.75" hidden="false" customHeight="false" outlineLevel="0" collapsed="false">
      <c r="A387" s="39" t="s">
        <v>247</v>
      </c>
      <c r="B387" s="32" t="s">
        <v>222</v>
      </c>
      <c r="C387" s="40" t="s">
        <v>144</v>
      </c>
      <c r="D387" s="40" t="s">
        <v>102</v>
      </c>
      <c r="E387" s="50" t="s">
        <v>55</v>
      </c>
      <c r="F387" s="51" t="s">
        <v>23</v>
      </c>
      <c r="G387" s="51" t="s">
        <v>24</v>
      </c>
      <c r="H387" s="52" t="s">
        <v>248</v>
      </c>
      <c r="I387" s="40"/>
      <c r="J387" s="45" t="n">
        <f aca="false">J388+J390</f>
        <v>1079400</v>
      </c>
      <c r="K387" s="45" t="n">
        <f aca="false">K388+K390</f>
        <v>0</v>
      </c>
      <c r="L387" s="45" t="n">
        <f aca="false">L388+L390</f>
        <v>0</v>
      </c>
      <c r="M387" s="45" t="n">
        <f aca="false">M388+M390</f>
        <v>0</v>
      </c>
      <c r="N387" s="45" t="n">
        <f aca="false">N388+N390</f>
        <v>0</v>
      </c>
      <c r="O387" s="45" t="n">
        <f aca="false">O388+O390</f>
        <v>1157936</v>
      </c>
      <c r="P387" s="45" t="n">
        <f aca="false">P388+P390</f>
        <v>904253.48</v>
      </c>
    </row>
    <row r="388" customFormat="false" ht="63" hidden="false" customHeight="false" outlineLevel="0" collapsed="false">
      <c r="A388" s="39" t="s">
        <v>30</v>
      </c>
      <c r="B388" s="32" t="s">
        <v>222</v>
      </c>
      <c r="C388" s="40" t="s">
        <v>144</v>
      </c>
      <c r="D388" s="40" t="s">
        <v>102</v>
      </c>
      <c r="E388" s="50" t="s">
        <v>55</v>
      </c>
      <c r="F388" s="51" t="s">
        <v>23</v>
      </c>
      <c r="G388" s="51" t="s">
        <v>24</v>
      </c>
      <c r="H388" s="52" t="s">
        <v>248</v>
      </c>
      <c r="I388" s="40" t="s">
        <v>31</v>
      </c>
      <c r="J388" s="45" t="n">
        <f aca="false">J389</f>
        <v>492100</v>
      </c>
      <c r="K388" s="45" t="n">
        <f aca="false">K389</f>
        <v>0</v>
      </c>
      <c r="L388" s="45" t="n">
        <f aca="false">L389</f>
        <v>0</v>
      </c>
      <c r="M388" s="45" t="n">
        <f aca="false">M389</f>
        <v>0</v>
      </c>
      <c r="N388" s="45" t="n">
        <f aca="false">N389</f>
        <v>0</v>
      </c>
      <c r="O388" s="45" t="n">
        <f aca="false">O389</f>
        <v>511784</v>
      </c>
      <c r="P388" s="45" t="n">
        <f aca="false">P389</f>
        <v>532255.38</v>
      </c>
    </row>
    <row r="389" customFormat="false" ht="31.5" hidden="false" customHeight="false" outlineLevel="0" collapsed="false">
      <c r="A389" s="39" t="s">
        <v>32</v>
      </c>
      <c r="B389" s="32" t="s">
        <v>222</v>
      </c>
      <c r="C389" s="40" t="s">
        <v>144</v>
      </c>
      <c r="D389" s="40" t="s">
        <v>102</v>
      </c>
      <c r="E389" s="50" t="s">
        <v>55</v>
      </c>
      <c r="F389" s="51" t="s">
        <v>23</v>
      </c>
      <c r="G389" s="51" t="s">
        <v>24</v>
      </c>
      <c r="H389" s="52" t="s">
        <v>248</v>
      </c>
      <c r="I389" s="40" t="s">
        <v>33</v>
      </c>
      <c r="J389" s="45" t="n">
        <v>492100</v>
      </c>
      <c r="K389" s="75"/>
      <c r="L389" s="75"/>
      <c r="M389" s="75"/>
      <c r="N389" s="76"/>
      <c r="O389" s="55" t="n">
        <v>511784</v>
      </c>
      <c r="P389" s="55" t="n">
        <v>532255.38</v>
      </c>
    </row>
    <row r="390" customFormat="false" ht="31.15" hidden="false" customHeight="true" outlineLevel="0" collapsed="false">
      <c r="A390" s="39" t="s">
        <v>36</v>
      </c>
      <c r="B390" s="32" t="s">
        <v>222</v>
      </c>
      <c r="C390" s="40" t="s">
        <v>144</v>
      </c>
      <c r="D390" s="40" t="s">
        <v>102</v>
      </c>
      <c r="E390" s="50" t="s">
        <v>55</v>
      </c>
      <c r="F390" s="51" t="s">
        <v>23</v>
      </c>
      <c r="G390" s="51" t="s">
        <v>24</v>
      </c>
      <c r="H390" s="52" t="s">
        <v>248</v>
      </c>
      <c r="I390" s="40" t="s">
        <v>37</v>
      </c>
      <c r="J390" s="45" t="n">
        <f aca="false">J391</f>
        <v>587300</v>
      </c>
      <c r="K390" s="45" t="n">
        <f aca="false">K391</f>
        <v>0</v>
      </c>
      <c r="L390" s="45" t="n">
        <f aca="false">L391</f>
        <v>0</v>
      </c>
      <c r="M390" s="45" t="n">
        <f aca="false">M391</f>
        <v>0</v>
      </c>
      <c r="N390" s="45" t="n">
        <f aca="false">N391</f>
        <v>0</v>
      </c>
      <c r="O390" s="45" t="n">
        <f aca="false">O391</f>
        <v>646152</v>
      </c>
      <c r="P390" s="45" t="n">
        <f aca="false">P391</f>
        <v>371998.1</v>
      </c>
    </row>
    <row r="391" customFormat="false" ht="31.5" hidden="false" customHeight="false" outlineLevel="0" collapsed="false">
      <c r="A391" s="39" t="s">
        <v>38</v>
      </c>
      <c r="B391" s="32" t="s">
        <v>222</v>
      </c>
      <c r="C391" s="40" t="s">
        <v>144</v>
      </c>
      <c r="D391" s="40" t="s">
        <v>102</v>
      </c>
      <c r="E391" s="50" t="s">
        <v>55</v>
      </c>
      <c r="F391" s="51" t="s">
        <v>23</v>
      </c>
      <c r="G391" s="51" t="s">
        <v>24</v>
      </c>
      <c r="H391" s="52" t="s">
        <v>248</v>
      </c>
      <c r="I391" s="40" t="s">
        <v>39</v>
      </c>
      <c r="J391" s="45" t="n">
        <f aca="false">621300-34000</f>
        <v>587300</v>
      </c>
      <c r="K391" s="75"/>
      <c r="L391" s="75"/>
      <c r="M391" s="75"/>
      <c r="N391" s="76"/>
      <c r="O391" s="45" t="n">
        <v>646152</v>
      </c>
      <c r="P391" s="55" t="n">
        <v>371998.1</v>
      </c>
    </row>
    <row r="392" customFormat="false" ht="47.25" hidden="false" customHeight="false" outlineLevel="0" collapsed="false">
      <c r="A392" s="30" t="s">
        <v>249</v>
      </c>
      <c r="B392" s="31" t="s">
        <v>250</v>
      </c>
      <c r="C392" s="44"/>
      <c r="D392" s="44"/>
      <c r="E392" s="41"/>
      <c r="F392" s="42"/>
      <c r="G392" s="42"/>
      <c r="H392" s="43"/>
      <c r="I392" s="44"/>
      <c r="J392" s="64" t="n">
        <f aca="false">J393+J402</f>
        <v>38195656.68</v>
      </c>
      <c r="K392" s="64" t="e">
        <f aca="false">K393+K402</f>
        <v>#REF!</v>
      </c>
      <c r="L392" s="64" t="e">
        <f aca="false">L393+L402</f>
        <v>#REF!</v>
      </c>
      <c r="M392" s="64" t="e">
        <f aca="false">M393+M402</f>
        <v>#REF!</v>
      </c>
      <c r="N392" s="64" t="e">
        <f aca="false">N393+N402</f>
        <v>#REF!</v>
      </c>
      <c r="O392" s="64" t="n">
        <f aca="false">O393+O402</f>
        <v>55352510.85</v>
      </c>
      <c r="P392" s="64" t="n">
        <f aca="false">P393+P402</f>
        <v>64974474.85</v>
      </c>
    </row>
    <row r="393" customFormat="false" ht="15.75" hidden="false" customHeight="false" outlineLevel="0" collapsed="false">
      <c r="A393" s="39" t="s">
        <v>17</v>
      </c>
      <c r="B393" s="32" t="s">
        <v>250</v>
      </c>
      <c r="C393" s="40" t="s">
        <v>18</v>
      </c>
      <c r="D393" s="40"/>
      <c r="E393" s="50"/>
      <c r="F393" s="51"/>
      <c r="G393" s="51"/>
      <c r="H393" s="49"/>
      <c r="I393" s="40"/>
      <c r="J393" s="45" t="n">
        <f aca="false">J394</f>
        <v>17100028.08</v>
      </c>
      <c r="K393" s="45" t="e">
        <f aca="false">K394</f>
        <v>#REF!</v>
      </c>
      <c r="L393" s="45" t="e">
        <f aca="false">L394</f>
        <v>#REF!</v>
      </c>
      <c r="M393" s="45" t="e">
        <f aca="false">M394</f>
        <v>#REF!</v>
      </c>
      <c r="N393" s="45" t="e">
        <f aca="false">N394</f>
        <v>#REF!</v>
      </c>
      <c r="O393" s="45" t="n">
        <f aca="false">O394</f>
        <v>17764130.32</v>
      </c>
      <c r="P393" s="45" t="n">
        <f aca="false">P394</f>
        <v>18454816.28</v>
      </c>
    </row>
    <row r="394" customFormat="false" ht="48" hidden="false" customHeight="true" outlineLevel="0" collapsed="false">
      <c r="A394" s="39" t="s">
        <v>42</v>
      </c>
      <c r="B394" s="32" t="s">
        <v>250</v>
      </c>
      <c r="C394" s="40" t="s">
        <v>18</v>
      </c>
      <c r="D394" s="40" t="s">
        <v>43</v>
      </c>
      <c r="E394" s="50"/>
      <c r="F394" s="51"/>
      <c r="G394" s="51"/>
      <c r="H394" s="52"/>
      <c r="I394" s="40"/>
      <c r="J394" s="45" t="n">
        <f aca="false">J395</f>
        <v>17100028.08</v>
      </c>
      <c r="K394" s="45" t="e">
        <f aca="false">K395</f>
        <v>#REF!</v>
      </c>
      <c r="L394" s="45" t="e">
        <f aca="false">L395</f>
        <v>#REF!</v>
      </c>
      <c r="M394" s="45" t="e">
        <f aca="false">M395</f>
        <v>#REF!</v>
      </c>
      <c r="N394" s="45" t="e">
        <f aca="false">N395</f>
        <v>#REF!</v>
      </c>
      <c r="O394" s="45" t="n">
        <f aca="false">O395</f>
        <v>17764130.32</v>
      </c>
      <c r="P394" s="45" t="n">
        <f aca="false">P395</f>
        <v>18454816.28</v>
      </c>
    </row>
    <row r="395" customFormat="false" ht="31.5" hidden="false" customHeight="false" outlineLevel="0" collapsed="false">
      <c r="A395" s="39" t="s">
        <v>56</v>
      </c>
      <c r="B395" s="32" t="s">
        <v>250</v>
      </c>
      <c r="C395" s="40" t="s">
        <v>18</v>
      </c>
      <c r="D395" s="40" t="s">
        <v>43</v>
      </c>
      <c r="E395" s="50" t="s">
        <v>57</v>
      </c>
      <c r="F395" s="51" t="s">
        <v>23</v>
      </c>
      <c r="G395" s="51" t="s">
        <v>24</v>
      </c>
      <c r="H395" s="52" t="s">
        <v>25</v>
      </c>
      <c r="I395" s="40"/>
      <c r="J395" s="45" t="n">
        <f aca="false">J396</f>
        <v>17100028.08</v>
      </c>
      <c r="K395" s="45" t="e">
        <f aca="false">K396</f>
        <v>#REF!</v>
      </c>
      <c r="L395" s="45" t="e">
        <f aca="false">L396</f>
        <v>#REF!</v>
      </c>
      <c r="M395" s="45" t="e">
        <f aca="false">M396</f>
        <v>#REF!</v>
      </c>
      <c r="N395" s="45" t="e">
        <f aca="false">N396</f>
        <v>#REF!</v>
      </c>
      <c r="O395" s="45" t="n">
        <f aca="false">O396</f>
        <v>17764130.32</v>
      </c>
      <c r="P395" s="45" t="n">
        <f aca="false">P396</f>
        <v>18454816.28</v>
      </c>
    </row>
    <row r="396" customFormat="false" ht="15.75" hidden="false" customHeight="false" outlineLevel="0" collapsed="false">
      <c r="A396" s="39" t="s">
        <v>58</v>
      </c>
      <c r="B396" s="32" t="s">
        <v>250</v>
      </c>
      <c r="C396" s="40" t="s">
        <v>18</v>
      </c>
      <c r="D396" s="40" t="s">
        <v>43</v>
      </c>
      <c r="E396" s="50" t="s">
        <v>57</v>
      </c>
      <c r="F396" s="51" t="s">
        <v>35</v>
      </c>
      <c r="G396" s="51" t="s">
        <v>24</v>
      </c>
      <c r="H396" s="52" t="s">
        <v>25</v>
      </c>
      <c r="I396" s="40"/>
      <c r="J396" s="45" t="n">
        <f aca="false">J397</f>
        <v>17100028.08</v>
      </c>
      <c r="K396" s="45" t="e">
        <f aca="false">K397</f>
        <v>#REF!</v>
      </c>
      <c r="L396" s="45" t="e">
        <f aca="false">L397</f>
        <v>#REF!</v>
      </c>
      <c r="M396" s="45" t="e">
        <f aca="false">M397</f>
        <v>#REF!</v>
      </c>
      <c r="N396" s="45" t="e">
        <f aca="false">N397</f>
        <v>#REF!</v>
      </c>
      <c r="O396" s="45" t="n">
        <f aca="false">O397</f>
        <v>17764130.32</v>
      </c>
      <c r="P396" s="45" t="n">
        <f aca="false">P397</f>
        <v>18454816.28</v>
      </c>
    </row>
    <row r="397" customFormat="false" ht="31.5" hidden="false" customHeight="false" outlineLevel="0" collapsed="false">
      <c r="A397" s="39" t="s">
        <v>28</v>
      </c>
      <c r="B397" s="32" t="s">
        <v>250</v>
      </c>
      <c r="C397" s="40" t="s">
        <v>18</v>
      </c>
      <c r="D397" s="40" t="s">
        <v>43</v>
      </c>
      <c r="E397" s="50" t="s">
        <v>57</v>
      </c>
      <c r="F397" s="51" t="s">
        <v>35</v>
      </c>
      <c r="G397" s="51" t="s">
        <v>24</v>
      </c>
      <c r="H397" s="49" t="n">
        <v>80010</v>
      </c>
      <c r="I397" s="40"/>
      <c r="J397" s="45" t="n">
        <f aca="false">J398+J400</f>
        <v>17100028.08</v>
      </c>
      <c r="K397" s="45" t="e">
        <f aca="false">K398+K400</f>
        <v>#REF!</v>
      </c>
      <c r="L397" s="45" t="e">
        <f aca="false">L398+L400</f>
        <v>#REF!</v>
      </c>
      <c r="M397" s="45" t="e">
        <f aca="false">M398+M400</f>
        <v>#REF!</v>
      </c>
      <c r="N397" s="45" t="e">
        <f aca="false">N398+N400</f>
        <v>#REF!</v>
      </c>
      <c r="O397" s="45" t="n">
        <f aca="false">O398+O400</f>
        <v>17764130.32</v>
      </c>
      <c r="P397" s="45" t="n">
        <f aca="false">P398+P400</f>
        <v>18454816.28</v>
      </c>
    </row>
    <row r="398" customFormat="false" ht="63" hidden="false" customHeight="false" outlineLevel="0" collapsed="false">
      <c r="A398" s="39" t="s">
        <v>30</v>
      </c>
      <c r="B398" s="32" t="s">
        <v>250</v>
      </c>
      <c r="C398" s="40" t="s">
        <v>18</v>
      </c>
      <c r="D398" s="40" t="s">
        <v>43</v>
      </c>
      <c r="E398" s="50" t="s">
        <v>57</v>
      </c>
      <c r="F398" s="51" t="s">
        <v>35</v>
      </c>
      <c r="G398" s="51" t="s">
        <v>24</v>
      </c>
      <c r="H398" s="49" t="n">
        <v>80010</v>
      </c>
      <c r="I398" s="40" t="s">
        <v>31</v>
      </c>
      <c r="J398" s="45" t="n">
        <f aca="false">J399</f>
        <v>16700159.2</v>
      </c>
      <c r="K398" s="45" t="e">
        <f aca="false">K399</f>
        <v>#REF!</v>
      </c>
      <c r="L398" s="45" t="e">
        <f aca="false">L399</f>
        <v>#REF!</v>
      </c>
      <c r="M398" s="45" t="e">
        <f aca="false">M399</f>
        <v>#REF!</v>
      </c>
      <c r="N398" s="45" t="e">
        <f aca="false">N399</f>
        <v>#REF!</v>
      </c>
      <c r="O398" s="45" t="n">
        <f aca="false">O399</f>
        <v>17364165.57</v>
      </c>
      <c r="P398" s="45" t="n">
        <f aca="false">P399</f>
        <v>18054732.19</v>
      </c>
    </row>
    <row r="399" customFormat="false" ht="31.5" hidden="false" customHeight="false" outlineLevel="0" collapsed="false">
      <c r="A399" s="39" t="s">
        <v>32</v>
      </c>
      <c r="B399" s="32" t="s">
        <v>250</v>
      </c>
      <c r="C399" s="40" t="s">
        <v>18</v>
      </c>
      <c r="D399" s="40" t="s">
        <v>43</v>
      </c>
      <c r="E399" s="50" t="s">
        <v>57</v>
      </c>
      <c r="F399" s="51" t="s">
        <v>35</v>
      </c>
      <c r="G399" s="51" t="s">
        <v>24</v>
      </c>
      <c r="H399" s="49" t="n">
        <v>80010</v>
      </c>
      <c r="I399" s="40" t="s">
        <v>33</v>
      </c>
      <c r="J399" s="45" t="n">
        <v>16700159.2</v>
      </c>
      <c r="K399" s="56" t="e">
        <f aca="false">K400</f>
        <v>#REF!</v>
      </c>
      <c r="L399" s="56" t="e">
        <f aca="false">L400</f>
        <v>#REF!</v>
      </c>
      <c r="M399" s="56" t="e">
        <f aca="false">M400</f>
        <v>#REF!</v>
      </c>
      <c r="N399" s="57" t="e">
        <f aca="false">N400</f>
        <v>#REF!</v>
      </c>
      <c r="O399" s="55" t="n">
        <v>17364165.57</v>
      </c>
      <c r="P399" s="55" t="n">
        <v>18054732.19</v>
      </c>
    </row>
    <row r="400" customFormat="false" ht="30" hidden="false" customHeight="true" outlineLevel="0" collapsed="false">
      <c r="A400" s="39" t="s">
        <v>36</v>
      </c>
      <c r="B400" s="32" t="s">
        <v>250</v>
      </c>
      <c r="C400" s="40" t="s">
        <v>18</v>
      </c>
      <c r="D400" s="40" t="s">
        <v>43</v>
      </c>
      <c r="E400" s="50" t="s">
        <v>57</v>
      </c>
      <c r="F400" s="51" t="s">
        <v>35</v>
      </c>
      <c r="G400" s="51" t="s">
        <v>24</v>
      </c>
      <c r="H400" s="52" t="s">
        <v>29</v>
      </c>
      <c r="I400" s="40" t="s">
        <v>37</v>
      </c>
      <c r="J400" s="45" t="n">
        <f aca="false">J401</f>
        <v>399868.88</v>
      </c>
      <c r="K400" s="45" t="e">
        <f aca="false">K401</f>
        <v>#REF!</v>
      </c>
      <c r="L400" s="45" t="e">
        <f aca="false">L401</f>
        <v>#REF!</v>
      </c>
      <c r="M400" s="45" t="e">
        <f aca="false">M401</f>
        <v>#REF!</v>
      </c>
      <c r="N400" s="45" t="e">
        <f aca="false">N401</f>
        <v>#REF!</v>
      </c>
      <c r="O400" s="45" t="n">
        <f aca="false">O401</f>
        <v>399964.75</v>
      </c>
      <c r="P400" s="45" t="n">
        <f aca="false">P401</f>
        <v>400084.09</v>
      </c>
    </row>
    <row r="401" customFormat="false" ht="31.5" hidden="false" customHeight="false" outlineLevel="0" collapsed="false">
      <c r="A401" s="39" t="s">
        <v>38</v>
      </c>
      <c r="B401" s="32" t="s">
        <v>250</v>
      </c>
      <c r="C401" s="40" t="s">
        <v>18</v>
      </c>
      <c r="D401" s="40" t="s">
        <v>43</v>
      </c>
      <c r="E401" s="50" t="s">
        <v>57</v>
      </c>
      <c r="F401" s="51" t="s">
        <v>35</v>
      </c>
      <c r="G401" s="51" t="s">
        <v>24</v>
      </c>
      <c r="H401" s="52" t="s">
        <v>29</v>
      </c>
      <c r="I401" s="40" t="s">
        <v>39</v>
      </c>
      <c r="J401" s="45" t="n">
        <v>399868.88</v>
      </c>
      <c r="K401" s="56" t="e">
        <f aca="false">#REF!</f>
        <v>#REF!</v>
      </c>
      <c r="L401" s="56" t="e">
        <f aca="false">#REF!</f>
        <v>#REF!</v>
      </c>
      <c r="M401" s="56" t="e">
        <f aca="false">#REF!</f>
        <v>#REF!</v>
      </c>
      <c r="N401" s="57" t="e">
        <f aca="false">#REF!</f>
        <v>#REF!</v>
      </c>
      <c r="O401" s="55" t="n">
        <v>399964.75</v>
      </c>
      <c r="P401" s="55" t="n">
        <v>400084.09</v>
      </c>
    </row>
    <row r="402" customFormat="false" ht="31.5" hidden="false" customHeight="false" outlineLevel="0" collapsed="false">
      <c r="A402" s="39" t="s">
        <v>251</v>
      </c>
      <c r="B402" s="32" t="s">
        <v>250</v>
      </c>
      <c r="C402" s="40" t="s">
        <v>62</v>
      </c>
      <c r="D402" s="40"/>
      <c r="E402" s="50"/>
      <c r="F402" s="51"/>
      <c r="G402" s="51"/>
      <c r="H402" s="49"/>
      <c r="I402" s="40"/>
      <c r="J402" s="45" t="n">
        <f aca="false">J403</f>
        <v>21095628.6</v>
      </c>
      <c r="K402" s="45" t="n">
        <f aca="false">K403</f>
        <v>0</v>
      </c>
      <c r="L402" s="45" t="n">
        <f aca="false">L403</f>
        <v>0</v>
      </c>
      <c r="M402" s="45" t="n">
        <f aca="false">M403</f>
        <v>0</v>
      </c>
      <c r="N402" s="45" t="n">
        <f aca="false">N403</f>
        <v>0</v>
      </c>
      <c r="O402" s="45" t="n">
        <f aca="false">O403</f>
        <v>37588380.53</v>
      </c>
      <c r="P402" s="45" t="n">
        <f aca="false">P403</f>
        <v>46519658.57</v>
      </c>
    </row>
    <row r="403" customFormat="false" ht="28.5" hidden="false" customHeight="true" outlineLevel="0" collapsed="false">
      <c r="A403" s="39" t="s">
        <v>252</v>
      </c>
      <c r="B403" s="32" t="s">
        <v>250</v>
      </c>
      <c r="C403" s="40" t="s">
        <v>62</v>
      </c>
      <c r="D403" s="40" t="s">
        <v>18</v>
      </c>
      <c r="E403" s="50"/>
      <c r="F403" s="51"/>
      <c r="G403" s="51"/>
      <c r="H403" s="49"/>
      <c r="I403" s="40"/>
      <c r="J403" s="45" t="n">
        <f aca="false">J404</f>
        <v>21095628.6</v>
      </c>
      <c r="K403" s="45" t="n">
        <f aca="false">K404</f>
        <v>0</v>
      </c>
      <c r="L403" s="45" t="n">
        <f aca="false">L404</f>
        <v>0</v>
      </c>
      <c r="M403" s="45" t="n">
        <f aca="false">M404</f>
        <v>0</v>
      </c>
      <c r="N403" s="45" t="n">
        <f aca="false">N404</f>
        <v>0</v>
      </c>
      <c r="O403" s="45" t="n">
        <f aca="false">O404</f>
        <v>37588380.53</v>
      </c>
      <c r="P403" s="45" t="n">
        <f aca="false">P404</f>
        <v>46519658.57</v>
      </c>
    </row>
    <row r="404" customFormat="false" ht="31.5" hidden="false" customHeight="false" outlineLevel="0" collapsed="false">
      <c r="A404" s="39" t="s">
        <v>253</v>
      </c>
      <c r="B404" s="32" t="s">
        <v>250</v>
      </c>
      <c r="C404" s="40" t="s">
        <v>62</v>
      </c>
      <c r="D404" s="40" t="s">
        <v>18</v>
      </c>
      <c r="E404" s="50" t="s">
        <v>254</v>
      </c>
      <c r="F404" s="51" t="s">
        <v>23</v>
      </c>
      <c r="G404" s="51" t="s">
        <v>24</v>
      </c>
      <c r="H404" s="52" t="s">
        <v>25</v>
      </c>
      <c r="I404" s="40"/>
      <c r="J404" s="45" t="n">
        <f aca="false">J405</f>
        <v>21095628.6</v>
      </c>
      <c r="K404" s="45" t="n">
        <f aca="false">K405</f>
        <v>0</v>
      </c>
      <c r="L404" s="45" t="n">
        <f aca="false">L405</f>
        <v>0</v>
      </c>
      <c r="M404" s="45" t="n">
        <f aca="false">M405</f>
        <v>0</v>
      </c>
      <c r="N404" s="45" t="n">
        <f aca="false">N405</f>
        <v>0</v>
      </c>
      <c r="O404" s="45" t="n">
        <f aca="false">O405</f>
        <v>37588380.53</v>
      </c>
      <c r="P404" s="45" t="n">
        <f aca="false">P405</f>
        <v>46519658.57</v>
      </c>
    </row>
    <row r="405" customFormat="false" ht="15.75" hidden="false" customHeight="false" outlineLevel="0" collapsed="false">
      <c r="A405" s="39" t="s">
        <v>255</v>
      </c>
      <c r="B405" s="32" t="s">
        <v>250</v>
      </c>
      <c r="C405" s="40" t="s">
        <v>62</v>
      </c>
      <c r="D405" s="40" t="s">
        <v>18</v>
      </c>
      <c r="E405" s="50" t="s">
        <v>254</v>
      </c>
      <c r="F405" s="51" t="s">
        <v>35</v>
      </c>
      <c r="G405" s="51" t="s">
        <v>24</v>
      </c>
      <c r="H405" s="52" t="s">
        <v>25</v>
      </c>
      <c r="I405" s="40"/>
      <c r="J405" s="45" t="n">
        <f aca="false">J406</f>
        <v>21095628.6</v>
      </c>
      <c r="K405" s="45" t="n">
        <f aca="false">K406</f>
        <v>0</v>
      </c>
      <c r="L405" s="45" t="n">
        <f aca="false">L406</f>
        <v>0</v>
      </c>
      <c r="M405" s="45" t="n">
        <f aca="false">M406</f>
        <v>0</v>
      </c>
      <c r="N405" s="45" t="n">
        <f aca="false">N406</f>
        <v>0</v>
      </c>
      <c r="O405" s="45" t="n">
        <f aca="false">O406</f>
        <v>37588380.53</v>
      </c>
      <c r="P405" s="45" t="n">
        <f aca="false">P406</f>
        <v>46519658.57</v>
      </c>
    </row>
    <row r="406" customFormat="false" ht="15.75" hidden="false" customHeight="false" outlineLevel="0" collapsed="false">
      <c r="A406" s="39" t="s">
        <v>256</v>
      </c>
      <c r="B406" s="32" t="s">
        <v>250</v>
      </c>
      <c r="C406" s="40" t="s">
        <v>62</v>
      </c>
      <c r="D406" s="40" t="s">
        <v>18</v>
      </c>
      <c r="E406" s="50" t="s">
        <v>254</v>
      </c>
      <c r="F406" s="51" t="s">
        <v>35</v>
      </c>
      <c r="G406" s="51" t="s">
        <v>24</v>
      </c>
      <c r="H406" s="52" t="s">
        <v>257</v>
      </c>
      <c r="I406" s="40"/>
      <c r="J406" s="45" t="n">
        <f aca="false">J407</f>
        <v>21095628.6</v>
      </c>
      <c r="K406" s="45" t="n">
        <f aca="false">K407</f>
        <v>0</v>
      </c>
      <c r="L406" s="45" t="n">
        <f aca="false">L407</f>
        <v>0</v>
      </c>
      <c r="M406" s="45" t="n">
        <f aca="false">M407</f>
        <v>0</v>
      </c>
      <c r="N406" s="45" t="n">
        <f aca="false">N407</f>
        <v>0</v>
      </c>
      <c r="O406" s="45" t="n">
        <f aca="false">O407</f>
        <v>37588380.53</v>
      </c>
      <c r="P406" s="45" t="n">
        <f aca="false">P407</f>
        <v>46519658.57</v>
      </c>
    </row>
    <row r="407" customFormat="false" ht="15.75" hidden="false" customHeight="false" outlineLevel="0" collapsed="false">
      <c r="A407" s="39" t="s">
        <v>258</v>
      </c>
      <c r="B407" s="32" t="s">
        <v>250</v>
      </c>
      <c r="C407" s="40" t="s">
        <v>62</v>
      </c>
      <c r="D407" s="40" t="s">
        <v>18</v>
      </c>
      <c r="E407" s="50" t="s">
        <v>254</v>
      </c>
      <c r="F407" s="51" t="s">
        <v>35</v>
      </c>
      <c r="G407" s="51" t="s">
        <v>24</v>
      </c>
      <c r="H407" s="52" t="s">
        <v>257</v>
      </c>
      <c r="I407" s="40" t="s">
        <v>259</v>
      </c>
      <c r="J407" s="45" t="n">
        <f aca="false">J408</f>
        <v>21095628.6</v>
      </c>
      <c r="K407" s="45" t="n">
        <f aca="false">K408</f>
        <v>0</v>
      </c>
      <c r="L407" s="45" t="n">
        <f aca="false">L408</f>
        <v>0</v>
      </c>
      <c r="M407" s="45" t="n">
        <f aca="false">M408</f>
        <v>0</v>
      </c>
      <c r="N407" s="45" t="n">
        <f aca="false">N408</f>
        <v>0</v>
      </c>
      <c r="O407" s="45" t="n">
        <f aca="false">O408</f>
        <v>37588380.53</v>
      </c>
      <c r="P407" s="45" t="n">
        <f aca="false">P408</f>
        <v>46519658.57</v>
      </c>
    </row>
    <row r="408" customFormat="false" ht="15.75" hidden="false" customHeight="false" outlineLevel="0" collapsed="false">
      <c r="A408" s="39" t="s">
        <v>256</v>
      </c>
      <c r="B408" s="32" t="s">
        <v>250</v>
      </c>
      <c r="C408" s="40" t="s">
        <v>62</v>
      </c>
      <c r="D408" s="40" t="s">
        <v>18</v>
      </c>
      <c r="E408" s="50" t="s">
        <v>254</v>
      </c>
      <c r="F408" s="51" t="s">
        <v>35</v>
      </c>
      <c r="G408" s="51" t="s">
        <v>24</v>
      </c>
      <c r="H408" s="52" t="s">
        <v>257</v>
      </c>
      <c r="I408" s="40" t="s">
        <v>260</v>
      </c>
      <c r="J408" s="45" t="n">
        <v>21095628.6</v>
      </c>
      <c r="K408" s="56"/>
      <c r="L408" s="56"/>
      <c r="M408" s="56"/>
      <c r="N408" s="57"/>
      <c r="O408" s="55" t="n">
        <v>37588380.53</v>
      </c>
      <c r="P408" s="55" t="n">
        <v>46519658.57</v>
      </c>
    </row>
    <row r="409" customFormat="false" ht="31.5" hidden="false" customHeight="true" outlineLevel="0" collapsed="false">
      <c r="A409" s="30" t="s">
        <v>261</v>
      </c>
      <c r="B409" s="103" t="n">
        <v>102</v>
      </c>
      <c r="C409" s="40"/>
      <c r="D409" s="40"/>
      <c r="E409" s="50"/>
      <c r="F409" s="51"/>
      <c r="G409" s="51"/>
      <c r="H409" s="52"/>
      <c r="I409" s="40"/>
      <c r="J409" s="64" t="n">
        <f aca="false">J410+J519+J535+J549+J555+J563+J543</f>
        <v>159492326.17</v>
      </c>
      <c r="K409" s="64" t="n">
        <f aca="false">K410+K519+K535+K549+K555+K563+K543</f>
        <v>132</v>
      </c>
      <c r="L409" s="64" t="n">
        <f aca="false">L410+L519+L535+L549+L555+L563+L543</f>
        <v>132</v>
      </c>
      <c r="M409" s="64" t="n">
        <f aca="false">M410+M519+M535+M549+M555+M563+M543</f>
        <v>132</v>
      </c>
      <c r="N409" s="64" t="n">
        <f aca="false">N410+N519+N535+N549+N555+N563+N543</f>
        <v>132</v>
      </c>
      <c r="O409" s="64" t="n">
        <f aca="false">O410+O519+O535+O549+O555+O563+O543</f>
        <v>125606302.44</v>
      </c>
      <c r="P409" s="64" t="n">
        <f aca="false">P410+P519+P535+P549+P555+P563+P543</f>
        <v>128685096.99</v>
      </c>
      <c r="S409" s="15"/>
    </row>
    <row r="410" customFormat="false" ht="15.75" hidden="false" customHeight="false" outlineLevel="0" collapsed="false">
      <c r="A410" s="39" t="s">
        <v>17</v>
      </c>
      <c r="B410" s="104" t="n">
        <v>102</v>
      </c>
      <c r="C410" s="40" t="s">
        <v>18</v>
      </c>
      <c r="D410" s="40"/>
      <c r="E410" s="50"/>
      <c r="F410" s="51"/>
      <c r="G410" s="51"/>
      <c r="H410" s="52"/>
      <c r="I410" s="40"/>
      <c r="J410" s="45" t="n">
        <f aca="false">J411+J417+J437+J443+J448</f>
        <v>118762068.87</v>
      </c>
      <c r="K410" s="45" t="n">
        <f aca="false">K411+K417+K437+K443+K448</f>
        <v>0</v>
      </c>
      <c r="L410" s="45" t="n">
        <f aca="false">L411+L417+L437+L443+L448</f>
        <v>0</v>
      </c>
      <c r="M410" s="45" t="n">
        <f aca="false">M411+M417+M437+M443+M448</f>
        <v>0</v>
      </c>
      <c r="N410" s="45" t="n">
        <f aca="false">N411+N417+N437+N443+N448</f>
        <v>0</v>
      </c>
      <c r="O410" s="45" t="n">
        <f aca="false">O411+O417+O437+O443+O448</f>
        <v>88384702.44</v>
      </c>
      <c r="P410" s="45" t="n">
        <f aca="false">P411+P417+P437+P443+P448</f>
        <v>91363690.29</v>
      </c>
      <c r="Q410" s="105"/>
      <c r="R410" s="1"/>
    </row>
    <row r="411" customFormat="false" ht="31.5" hidden="false" customHeight="false" outlineLevel="0" collapsed="false">
      <c r="A411" s="39" t="s">
        <v>262</v>
      </c>
      <c r="B411" s="104" t="n">
        <v>102</v>
      </c>
      <c r="C411" s="40" t="s">
        <v>18</v>
      </c>
      <c r="D411" s="40" t="s">
        <v>115</v>
      </c>
      <c r="E411" s="50"/>
      <c r="F411" s="51"/>
      <c r="G411" s="51"/>
      <c r="H411" s="52"/>
      <c r="I411" s="40"/>
      <c r="J411" s="45" t="n">
        <f aca="false">J412</f>
        <v>2721470.6</v>
      </c>
      <c r="K411" s="45" t="n">
        <f aca="false">K412</f>
        <v>0</v>
      </c>
      <c r="L411" s="45" t="n">
        <f aca="false">L412</f>
        <v>0</v>
      </c>
      <c r="M411" s="45" t="n">
        <f aca="false">M412</f>
        <v>0</v>
      </c>
      <c r="N411" s="45" t="n">
        <f aca="false">N412</f>
        <v>0</v>
      </c>
      <c r="O411" s="45" t="n">
        <f aca="false">O412</f>
        <v>3773820.96</v>
      </c>
      <c r="P411" s="45" t="n">
        <f aca="false">P412</f>
        <v>3924773.8</v>
      </c>
      <c r="Q411" s="106"/>
    </row>
    <row r="412" customFormat="false" ht="31.5" hidden="false" customHeight="false" outlineLevel="0" collapsed="false">
      <c r="A412" s="39" t="s">
        <v>56</v>
      </c>
      <c r="B412" s="104" t="n">
        <v>102</v>
      </c>
      <c r="C412" s="40" t="s">
        <v>18</v>
      </c>
      <c r="D412" s="40" t="s">
        <v>115</v>
      </c>
      <c r="E412" s="50" t="s">
        <v>57</v>
      </c>
      <c r="F412" s="51" t="s">
        <v>23</v>
      </c>
      <c r="G412" s="51" t="s">
        <v>24</v>
      </c>
      <c r="H412" s="52" t="s">
        <v>25</v>
      </c>
      <c r="I412" s="40"/>
      <c r="J412" s="45" t="n">
        <f aca="false">J413</f>
        <v>2721470.6</v>
      </c>
      <c r="K412" s="45" t="n">
        <f aca="false">K413</f>
        <v>0</v>
      </c>
      <c r="L412" s="45" t="n">
        <f aca="false">L413</f>
        <v>0</v>
      </c>
      <c r="M412" s="45" t="n">
        <f aca="false">M413</f>
        <v>0</v>
      </c>
      <c r="N412" s="45" t="n">
        <f aca="false">N413</f>
        <v>0</v>
      </c>
      <c r="O412" s="45" t="n">
        <f aca="false">O413</f>
        <v>3773820.96</v>
      </c>
      <c r="P412" s="45" t="n">
        <f aca="false">P413</f>
        <v>3924773.8</v>
      </c>
    </row>
    <row r="413" customFormat="false" ht="15.75" hidden="false" customHeight="false" outlineLevel="0" collapsed="false">
      <c r="A413" s="39" t="s">
        <v>263</v>
      </c>
      <c r="B413" s="104" t="n">
        <v>102</v>
      </c>
      <c r="C413" s="40" t="s">
        <v>18</v>
      </c>
      <c r="D413" s="40" t="s">
        <v>115</v>
      </c>
      <c r="E413" s="50" t="s">
        <v>57</v>
      </c>
      <c r="F413" s="51" t="s">
        <v>27</v>
      </c>
      <c r="G413" s="51" t="s">
        <v>24</v>
      </c>
      <c r="H413" s="52" t="s">
        <v>25</v>
      </c>
      <c r="I413" s="40"/>
      <c r="J413" s="45" t="n">
        <f aca="false">J414</f>
        <v>2721470.6</v>
      </c>
      <c r="K413" s="45" t="n">
        <f aca="false">K414</f>
        <v>0</v>
      </c>
      <c r="L413" s="45" t="n">
        <f aca="false">L414</f>
        <v>0</v>
      </c>
      <c r="M413" s="45" t="n">
        <f aca="false">M414</f>
        <v>0</v>
      </c>
      <c r="N413" s="45" t="n">
        <f aca="false">N414</f>
        <v>0</v>
      </c>
      <c r="O413" s="45" t="n">
        <f aca="false">O414</f>
        <v>3773820.96</v>
      </c>
      <c r="P413" s="45" t="n">
        <f aca="false">P414</f>
        <v>3924773.8</v>
      </c>
    </row>
    <row r="414" customFormat="false" ht="31.5" hidden="false" customHeight="false" outlineLevel="0" collapsed="false">
      <c r="A414" s="39" t="s">
        <v>28</v>
      </c>
      <c r="B414" s="104" t="n">
        <v>102</v>
      </c>
      <c r="C414" s="40" t="s">
        <v>18</v>
      </c>
      <c r="D414" s="40" t="s">
        <v>115</v>
      </c>
      <c r="E414" s="50" t="s">
        <v>57</v>
      </c>
      <c r="F414" s="51" t="s">
        <v>27</v>
      </c>
      <c r="G414" s="51" t="s">
        <v>24</v>
      </c>
      <c r="H414" s="52" t="s">
        <v>29</v>
      </c>
      <c r="I414" s="40"/>
      <c r="J414" s="45" t="n">
        <f aca="false">J415</f>
        <v>2721470.6</v>
      </c>
      <c r="K414" s="45" t="n">
        <f aca="false">K415</f>
        <v>0</v>
      </c>
      <c r="L414" s="45" t="n">
        <f aca="false">L415</f>
        <v>0</v>
      </c>
      <c r="M414" s="45" t="n">
        <f aca="false">M415</f>
        <v>0</v>
      </c>
      <c r="N414" s="45" t="n">
        <f aca="false">N415</f>
        <v>0</v>
      </c>
      <c r="O414" s="45" t="n">
        <f aca="false">O415</f>
        <v>3773820.96</v>
      </c>
      <c r="P414" s="45" t="n">
        <f aca="false">P415</f>
        <v>3924773.8</v>
      </c>
    </row>
    <row r="415" customFormat="false" ht="63" hidden="false" customHeight="false" outlineLevel="0" collapsed="false">
      <c r="A415" s="39" t="s">
        <v>30</v>
      </c>
      <c r="B415" s="104" t="n">
        <v>102</v>
      </c>
      <c r="C415" s="40" t="s">
        <v>18</v>
      </c>
      <c r="D415" s="40" t="s">
        <v>115</v>
      </c>
      <c r="E415" s="50" t="s">
        <v>57</v>
      </c>
      <c r="F415" s="51" t="s">
        <v>27</v>
      </c>
      <c r="G415" s="51" t="s">
        <v>24</v>
      </c>
      <c r="H415" s="52" t="s">
        <v>29</v>
      </c>
      <c r="I415" s="40" t="s">
        <v>31</v>
      </c>
      <c r="J415" s="45" t="n">
        <f aca="false">J416</f>
        <v>2721470.6</v>
      </c>
      <c r="K415" s="45" t="n">
        <f aca="false">K416</f>
        <v>0</v>
      </c>
      <c r="L415" s="45" t="n">
        <f aca="false">L416</f>
        <v>0</v>
      </c>
      <c r="M415" s="45" t="n">
        <f aca="false">M416</f>
        <v>0</v>
      </c>
      <c r="N415" s="45" t="n">
        <f aca="false">N416</f>
        <v>0</v>
      </c>
      <c r="O415" s="45" t="n">
        <f aca="false">O416</f>
        <v>3773820.96</v>
      </c>
      <c r="P415" s="45" t="n">
        <f aca="false">P416</f>
        <v>3924773.8</v>
      </c>
    </row>
    <row r="416" customFormat="false" ht="31.5" hidden="false" customHeight="false" outlineLevel="0" collapsed="false">
      <c r="A416" s="39" t="s">
        <v>32</v>
      </c>
      <c r="B416" s="104" t="n">
        <v>102</v>
      </c>
      <c r="C416" s="40" t="s">
        <v>18</v>
      </c>
      <c r="D416" s="40" t="s">
        <v>115</v>
      </c>
      <c r="E416" s="50" t="s">
        <v>57</v>
      </c>
      <c r="F416" s="51" t="s">
        <v>27</v>
      </c>
      <c r="G416" s="51" t="s">
        <v>24</v>
      </c>
      <c r="H416" s="52" t="s">
        <v>29</v>
      </c>
      <c r="I416" s="40" t="s">
        <v>33</v>
      </c>
      <c r="J416" s="45" t="n">
        <v>2721470.6</v>
      </c>
      <c r="K416" s="56"/>
      <c r="L416" s="56"/>
      <c r="M416" s="56"/>
      <c r="N416" s="57"/>
      <c r="O416" s="55" t="n">
        <v>3773820.96</v>
      </c>
      <c r="P416" s="55" t="n">
        <v>3924773.8</v>
      </c>
    </row>
    <row r="417" customFormat="false" ht="47.25" hidden="false" customHeight="false" outlineLevel="0" collapsed="false">
      <c r="A417" s="39" t="s">
        <v>54</v>
      </c>
      <c r="B417" s="104" t="n">
        <v>102</v>
      </c>
      <c r="C417" s="40" t="s">
        <v>18</v>
      </c>
      <c r="D417" s="40" t="s">
        <v>55</v>
      </c>
      <c r="E417" s="50"/>
      <c r="F417" s="51"/>
      <c r="G417" s="51"/>
      <c r="H417" s="52"/>
      <c r="I417" s="40"/>
      <c r="J417" s="45" t="n">
        <f aca="false">J418</f>
        <v>53419301.3</v>
      </c>
      <c r="K417" s="45" t="n">
        <f aca="false">K418</f>
        <v>0</v>
      </c>
      <c r="L417" s="45" t="n">
        <f aca="false">L418</f>
        <v>0</v>
      </c>
      <c r="M417" s="45" t="n">
        <f aca="false">M418</f>
        <v>0</v>
      </c>
      <c r="N417" s="45" t="n">
        <f aca="false">N418</f>
        <v>0</v>
      </c>
      <c r="O417" s="45" t="n">
        <f aca="false">O418</f>
        <v>55022432.12</v>
      </c>
      <c r="P417" s="45" t="n">
        <f aca="false">P418</f>
        <v>57070739.16</v>
      </c>
    </row>
    <row r="418" customFormat="false" ht="31.5" hidden="false" customHeight="false" outlineLevel="0" collapsed="false">
      <c r="A418" s="39" t="s">
        <v>56</v>
      </c>
      <c r="B418" s="104" t="n">
        <v>102</v>
      </c>
      <c r="C418" s="40" t="s">
        <v>18</v>
      </c>
      <c r="D418" s="40" t="s">
        <v>55</v>
      </c>
      <c r="E418" s="50" t="s">
        <v>57</v>
      </c>
      <c r="F418" s="51" t="s">
        <v>23</v>
      </c>
      <c r="G418" s="51" t="s">
        <v>24</v>
      </c>
      <c r="H418" s="52" t="s">
        <v>25</v>
      </c>
      <c r="I418" s="40"/>
      <c r="J418" s="45" t="n">
        <f aca="false">J419</f>
        <v>53419301.3</v>
      </c>
      <c r="K418" s="45" t="n">
        <f aca="false">K419</f>
        <v>0</v>
      </c>
      <c r="L418" s="45" t="n">
        <f aca="false">L419</f>
        <v>0</v>
      </c>
      <c r="M418" s="45" t="n">
        <f aca="false">M419</f>
        <v>0</v>
      </c>
      <c r="N418" s="45" t="n">
        <f aca="false">N419</f>
        <v>0</v>
      </c>
      <c r="O418" s="45" t="n">
        <f aca="false">O419</f>
        <v>55022432.12</v>
      </c>
      <c r="P418" s="45" t="n">
        <f aca="false">P419</f>
        <v>57070739.16</v>
      </c>
    </row>
    <row r="419" customFormat="false" ht="15.75" hidden="false" customHeight="false" outlineLevel="0" collapsed="false">
      <c r="A419" s="39" t="s">
        <v>58</v>
      </c>
      <c r="B419" s="104" t="n">
        <v>102</v>
      </c>
      <c r="C419" s="40" t="s">
        <v>18</v>
      </c>
      <c r="D419" s="40" t="s">
        <v>55</v>
      </c>
      <c r="E419" s="50" t="s">
        <v>57</v>
      </c>
      <c r="F419" s="51" t="s">
        <v>35</v>
      </c>
      <c r="G419" s="51" t="s">
        <v>24</v>
      </c>
      <c r="H419" s="52" t="s">
        <v>25</v>
      </c>
      <c r="I419" s="40"/>
      <c r="J419" s="45" t="n">
        <f aca="false">J420+J423+J430+J426</f>
        <v>53419301.3</v>
      </c>
      <c r="K419" s="45" t="n">
        <f aca="false">K420+K423+K430+K426</f>
        <v>0</v>
      </c>
      <c r="L419" s="45" t="n">
        <f aca="false">L420+L423+L430+L426</f>
        <v>0</v>
      </c>
      <c r="M419" s="45" t="n">
        <f aca="false">M420+M423+M430+M426</f>
        <v>0</v>
      </c>
      <c r="N419" s="45" t="n">
        <f aca="false">N420+N423+N430+N426</f>
        <v>0</v>
      </c>
      <c r="O419" s="45" t="n">
        <f aca="false">O420+O423+O430+O426</f>
        <v>55022432.12</v>
      </c>
      <c r="P419" s="45" t="n">
        <f aca="false">P420+P423+P430+P426</f>
        <v>57070739.16</v>
      </c>
    </row>
    <row r="420" customFormat="false" ht="33" hidden="false" customHeight="true" outlineLevel="0" collapsed="false">
      <c r="A420" s="39" t="s">
        <v>264</v>
      </c>
      <c r="B420" s="104" t="n">
        <v>102</v>
      </c>
      <c r="C420" s="40" t="s">
        <v>18</v>
      </c>
      <c r="D420" s="40" t="s">
        <v>55</v>
      </c>
      <c r="E420" s="50" t="s">
        <v>57</v>
      </c>
      <c r="F420" s="51" t="s">
        <v>35</v>
      </c>
      <c r="G420" s="51" t="s">
        <v>24</v>
      </c>
      <c r="H420" s="52" t="s">
        <v>265</v>
      </c>
      <c r="I420" s="40"/>
      <c r="J420" s="45" t="n">
        <f aca="false">J421</f>
        <v>35000</v>
      </c>
      <c r="K420" s="45" t="n">
        <f aca="false">K421</f>
        <v>0</v>
      </c>
      <c r="L420" s="45" t="n">
        <f aca="false">L421</f>
        <v>0</v>
      </c>
      <c r="M420" s="45" t="n">
        <f aca="false">M421</f>
        <v>0</v>
      </c>
      <c r="N420" s="45" t="n">
        <f aca="false">N421</f>
        <v>0</v>
      </c>
      <c r="O420" s="45" t="n">
        <f aca="false">O421</f>
        <v>35000</v>
      </c>
      <c r="P420" s="45" t="n">
        <f aca="false">P421</f>
        <v>35000</v>
      </c>
    </row>
    <row r="421" customFormat="false" ht="31.5" hidden="false" customHeight="true" outlineLevel="0" collapsed="false">
      <c r="A421" s="39" t="s">
        <v>36</v>
      </c>
      <c r="B421" s="104" t="n">
        <v>102</v>
      </c>
      <c r="C421" s="40" t="s">
        <v>18</v>
      </c>
      <c r="D421" s="40" t="s">
        <v>55</v>
      </c>
      <c r="E421" s="50" t="s">
        <v>57</v>
      </c>
      <c r="F421" s="51" t="s">
        <v>35</v>
      </c>
      <c r="G421" s="51" t="s">
        <v>24</v>
      </c>
      <c r="H421" s="52" t="s">
        <v>265</v>
      </c>
      <c r="I421" s="40" t="s">
        <v>37</v>
      </c>
      <c r="J421" s="45" t="n">
        <f aca="false">J422</f>
        <v>35000</v>
      </c>
      <c r="K421" s="45" t="n">
        <f aca="false">K422</f>
        <v>0</v>
      </c>
      <c r="L421" s="45" t="n">
        <f aca="false">L422</f>
        <v>0</v>
      </c>
      <c r="M421" s="45" t="n">
        <f aca="false">M422</f>
        <v>0</v>
      </c>
      <c r="N421" s="45" t="n">
        <f aca="false">N422</f>
        <v>0</v>
      </c>
      <c r="O421" s="45" t="n">
        <f aca="false">O422</f>
        <v>35000</v>
      </c>
      <c r="P421" s="45" t="n">
        <f aca="false">P422</f>
        <v>35000</v>
      </c>
    </row>
    <row r="422" customFormat="false" ht="31.5" hidden="false" customHeight="false" outlineLevel="0" collapsed="false">
      <c r="A422" s="39" t="s">
        <v>38</v>
      </c>
      <c r="B422" s="104" t="n">
        <v>102</v>
      </c>
      <c r="C422" s="40" t="s">
        <v>18</v>
      </c>
      <c r="D422" s="40" t="s">
        <v>55</v>
      </c>
      <c r="E422" s="50" t="s">
        <v>57</v>
      </c>
      <c r="F422" s="51" t="s">
        <v>35</v>
      </c>
      <c r="G422" s="51" t="s">
        <v>24</v>
      </c>
      <c r="H422" s="52" t="s">
        <v>265</v>
      </c>
      <c r="I422" s="40" t="s">
        <v>39</v>
      </c>
      <c r="J422" s="45" t="n">
        <v>35000</v>
      </c>
      <c r="K422" s="56"/>
      <c r="L422" s="56"/>
      <c r="M422" s="56"/>
      <c r="N422" s="57"/>
      <c r="O422" s="55" t="n">
        <v>35000</v>
      </c>
      <c r="P422" s="55" t="n">
        <v>35000</v>
      </c>
    </row>
    <row r="423" customFormat="false" ht="31.5" hidden="false" customHeight="false" outlineLevel="0" collapsed="false">
      <c r="A423" s="39" t="s">
        <v>266</v>
      </c>
      <c r="B423" s="104" t="n">
        <v>102</v>
      </c>
      <c r="C423" s="40" t="s">
        <v>18</v>
      </c>
      <c r="D423" s="40" t="s">
        <v>55</v>
      </c>
      <c r="E423" s="50" t="s">
        <v>57</v>
      </c>
      <c r="F423" s="51" t="s">
        <v>35</v>
      </c>
      <c r="G423" s="51" t="s">
        <v>24</v>
      </c>
      <c r="H423" s="52" t="s">
        <v>267</v>
      </c>
      <c r="I423" s="40"/>
      <c r="J423" s="45" t="n">
        <f aca="false">J424</f>
        <v>910537.11</v>
      </c>
      <c r="K423" s="45" t="n">
        <f aca="false">K424</f>
        <v>0</v>
      </c>
      <c r="L423" s="45" t="n">
        <f aca="false">L424</f>
        <v>0</v>
      </c>
      <c r="M423" s="45" t="n">
        <f aca="false">M424</f>
        <v>0</v>
      </c>
      <c r="N423" s="45" t="n">
        <f aca="false">N424</f>
        <v>0</v>
      </c>
      <c r="O423" s="45" t="n">
        <f aca="false">O424</f>
        <v>943358.59</v>
      </c>
      <c r="P423" s="45" t="n">
        <f aca="false">P424</f>
        <v>977496.19</v>
      </c>
    </row>
    <row r="424" customFormat="false" ht="63" hidden="false" customHeight="false" outlineLevel="0" collapsed="false">
      <c r="A424" s="39" t="s">
        <v>30</v>
      </c>
      <c r="B424" s="104" t="n">
        <v>102</v>
      </c>
      <c r="C424" s="40" t="s">
        <v>18</v>
      </c>
      <c r="D424" s="40" t="s">
        <v>55</v>
      </c>
      <c r="E424" s="50" t="s">
        <v>57</v>
      </c>
      <c r="F424" s="51" t="s">
        <v>35</v>
      </c>
      <c r="G424" s="51" t="s">
        <v>24</v>
      </c>
      <c r="H424" s="52" t="s">
        <v>267</v>
      </c>
      <c r="I424" s="40" t="s">
        <v>31</v>
      </c>
      <c r="J424" s="45" t="n">
        <f aca="false">J425</f>
        <v>910537.11</v>
      </c>
      <c r="K424" s="45" t="n">
        <f aca="false">K425</f>
        <v>0</v>
      </c>
      <c r="L424" s="45" t="n">
        <f aca="false">L425</f>
        <v>0</v>
      </c>
      <c r="M424" s="45" t="n">
        <f aca="false">M425</f>
        <v>0</v>
      </c>
      <c r="N424" s="45" t="n">
        <f aca="false">N425</f>
        <v>0</v>
      </c>
      <c r="O424" s="45" t="n">
        <f aca="false">O425</f>
        <v>943358.59</v>
      </c>
      <c r="P424" s="45" t="n">
        <f aca="false">P425</f>
        <v>977496.19</v>
      </c>
    </row>
    <row r="425" customFormat="false" ht="31.5" hidden="false" customHeight="false" outlineLevel="0" collapsed="false">
      <c r="A425" s="39" t="s">
        <v>32</v>
      </c>
      <c r="B425" s="104" t="n">
        <v>102</v>
      </c>
      <c r="C425" s="40" t="s">
        <v>18</v>
      </c>
      <c r="D425" s="40" t="s">
        <v>55</v>
      </c>
      <c r="E425" s="50" t="s">
        <v>57</v>
      </c>
      <c r="F425" s="51" t="s">
        <v>35</v>
      </c>
      <c r="G425" s="51" t="s">
        <v>24</v>
      </c>
      <c r="H425" s="52" t="s">
        <v>267</v>
      </c>
      <c r="I425" s="40" t="s">
        <v>33</v>
      </c>
      <c r="J425" s="45" t="n">
        <v>910537.11</v>
      </c>
      <c r="K425" s="56"/>
      <c r="L425" s="56"/>
      <c r="M425" s="56"/>
      <c r="N425" s="57"/>
      <c r="O425" s="55" t="n">
        <v>943358.59</v>
      </c>
      <c r="P425" s="55" t="n">
        <v>977496.19</v>
      </c>
    </row>
    <row r="426" customFormat="false" ht="47.45" hidden="false" customHeight="true" outlineLevel="0" collapsed="false">
      <c r="A426" s="39" t="s">
        <v>268</v>
      </c>
      <c r="B426" s="104" t="n">
        <v>102</v>
      </c>
      <c r="C426" s="40" t="s">
        <v>18</v>
      </c>
      <c r="D426" s="40" t="s">
        <v>55</v>
      </c>
      <c r="E426" s="50" t="s">
        <v>57</v>
      </c>
      <c r="F426" s="51" t="s">
        <v>35</v>
      </c>
      <c r="G426" s="51" t="s">
        <v>24</v>
      </c>
      <c r="H426" s="52" t="s">
        <v>269</v>
      </c>
      <c r="I426" s="40"/>
      <c r="J426" s="45" t="n">
        <f aca="false">J427</f>
        <v>1821074.21</v>
      </c>
      <c r="K426" s="45" t="n">
        <f aca="false">K427</f>
        <v>0</v>
      </c>
      <c r="L426" s="45" t="n">
        <f aca="false">L427</f>
        <v>0</v>
      </c>
      <c r="M426" s="45" t="n">
        <f aca="false">M427</f>
        <v>0</v>
      </c>
      <c r="N426" s="45" t="n">
        <f aca="false">N427</f>
        <v>0</v>
      </c>
      <c r="O426" s="45" t="n">
        <f aca="false">O427</f>
        <v>1886717.18</v>
      </c>
      <c r="P426" s="45" t="n">
        <f aca="false">P427</f>
        <v>1954992.37</v>
      </c>
    </row>
    <row r="427" customFormat="false" ht="78.75" hidden="false" customHeight="false" outlineLevel="0" collapsed="false">
      <c r="A427" s="39" t="s">
        <v>270</v>
      </c>
      <c r="B427" s="104" t="n">
        <v>102</v>
      </c>
      <c r="C427" s="40" t="s">
        <v>18</v>
      </c>
      <c r="D427" s="40" t="s">
        <v>55</v>
      </c>
      <c r="E427" s="50" t="s">
        <v>57</v>
      </c>
      <c r="F427" s="51" t="s">
        <v>35</v>
      </c>
      <c r="G427" s="51" t="s">
        <v>24</v>
      </c>
      <c r="H427" s="52" t="s">
        <v>271</v>
      </c>
      <c r="I427" s="40"/>
      <c r="J427" s="45" t="n">
        <f aca="false">J428</f>
        <v>1821074.21</v>
      </c>
      <c r="K427" s="45" t="n">
        <f aca="false">K428</f>
        <v>0</v>
      </c>
      <c r="L427" s="45" t="n">
        <f aca="false">L428</f>
        <v>0</v>
      </c>
      <c r="M427" s="45" t="n">
        <f aca="false">M428</f>
        <v>0</v>
      </c>
      <c r="N427" s="45" t="n">
        <f aca="false">N428</f>
        <v>0</v>
      </c>
      <c r="O427" s="45" t="n">
        <f aca="false">O428</f>
        <v>1886717.18</v>
      </c>
      <c r="P427" s="45" t="n">
        <f aca="false">P428</f>
        <v>1954992.37</v>
      </c>
    </row>
    <row r="428" customFormat="false" ht="63" hidden="false" customHeight="false" outlineLevel="0" collapsed="false">
      <c r="A428" s="39" t="s">
        <v>30</v>
      </c>
      <c r="B428" s="104" t="n">
        <v>102</v>
      </c>
      <c r="C428" s="40" t="s">
        <v>18</v>
      </c>
      <c r="D428" s="40" t="s">
        <v>55</v>
      </c>
      <c r="E428" s="50" t="s">
        <v>57</v>
      </c>
      <c r="F428" s="51" t="s">
        <v>35</v>
      </c>
      <c r="G428" s="51" t="s">
        <v>24</v>
      </c>
      <c r="H428" s="52" t="s">
        <v>271</v>
      </c>
      <c r="I428" s="40" t="s">
        <v>31</v>
      </c>
      <c r="J428" s="45" t="n">
        <f aca="false">J429</f>
        <v>1821074.21</v>
      </c>
      <c r="K428" s="45" t="n">
        <f aca="false">K429</f>
        <v>0</v>
      </c>
      <c r="L428" s="45" t="n">
        <f aca="false">L429</f>
        <v>0</v>
      </c>
      <c r="M428" s="45" t="n">
        <f aca="false">M429</f>
        <v>0</v>
      </c>
      <c r="N428" s="45" t="n">
        <f aca="false">N429</f>
        <v>0</v>
      </c>
      <c r="O428" s="45" t="n">
        <f aca="false">O429</f>
        <v>1886717.18</v>
      </c>
      <c r="P428" s="45" t="n">
        <f aca="false">P429</f>
        <v>1954992.37</v>
      </c>
    </row>
    <row r="429" customFormat="false" ht="31.5" hidden="false" customHeight="true" outlineLevel="0" collapsed="false">
      <c r="A429" s="39" t="s">
        <v>32</v>
      </c>
      <c r="B429" s="104" t="n">
        <v>102</v>
      </c>
      <c r="C429" s="40" t="s">
        <v>18</v>
      </c>
      <c r="D429" s="40" t="s">
        <v>55</v>
      </c>
      <c r="E429" s="50" t="s">
        <v>57</v>
      </c>
      <c r="F429" s="51" t="s">
        <v>35</v>
      </c>
      <c r="G429" s="51" t="s">
        <v>24</v>
      </c>
      <c r="H429" s="52" t="s">
        <v>271</v>
      </c>
      <c r="I429" s="40" t="s">
        <v>33</v>
      </c>
      <c r="J429" s="45" t="n">
        <v>1821074.21</v>
      </c>
      <c r="K429" s="56"/>
      <c r="L429" s="56"/>
      <c r="M429" s="56"/>
      <c r="N429" s="57"/>
      <c r="O429" s="55" t="n">
        <v>1886717.18</v>
      </c>
      <c r="P429" s="55" t="n">
        <v>1954992.37</v>
      </c>
    </row>
    <row r="430" customFormat="false" ht="31.5" hidden="false" customHeight="false" outlineLevel="0" collapsed="false">
      <c r="A430" s="39" t="s">
        <v>28</v>
      </c>
      <c r="B430" s="104" t="n">
        <v>102</v>
      </c>
      <c r="C430" s="40" t="s">
        <v>18</v>
      </c>
      <c r="D430" s="40" t="s">
        <v>55</v>
      </c>
      <c r="E430" s="50" t="s">
        <v>57</v>
      </c>
      <c r="F430" s="51" t="s">
        <v>35</v>
      </c>
      <c r="G430" s="51" t="s">
        <v>24</v>
      </c>
      <c r="H430" s="52" t="s">
        <v>29</v>
      </c>
      <c r="I430" s="40"/>
      <c r="J430" s="45" t="n">
        <f aca="false">J431+J433+J435</f>
        <v>50652689.98</v>
      </c>
      <c r="K430" s="45" t="n">
        <f aca="false">K431+K433+K435</f>
        <v>0</v>
      </c>
      <c r="L430" s="45" t="n">
        <f aca="false">L431+L433+L435</f>
        <v>0</v>
      </c>
      <c r="M430" s="45" t="n">
        <f aca="false">M431+M433+M435</f>
        <v>0</v>
      </c>
      <c r="N430" s="45" t="n">
        <f aca="false">N431+N433+N435</f>
        <v>0</v>
      </c>
      <c r="O430" s="45" t="n">
        <f aca="false">O431+O433+O435</f>
        <v>52157356.35</v>
      </c>
      <c r="P430" s="45" t="n">
        <f aca="false">P431+P433+P435</f>
        <v>54103250.6</v>
      </c>
    </row>
    <row r="431" customFormat="false" ht="63" hidden="false" customHeight="false" outlineLevel="0" collapsed="false">
      <c r="A431" s="39" t="s">
        <v>30</v>
      </c>
      <c r="B431" s="104" t="n">
        <v>102</v>
      </c>
      <c r="C431" s="40" t="s">
        <v>18</v>
      </c>
      <c r="D431" s="40" t="s">
        <v>55</v>
      </c>
      <c r="E431" s="50" t="s">
        <v>57</v>
      </c>
      <c r="F431" s="51" t="s">
        <v>35</v>
      </c>
      <c r="G431" s="51" t="s">
        <v>24</v>
      </c>
      <c r="H431" s="52" t="s">
        <v>29</v>
      </c>
      <c r="I431" s="40" t="s">
        <v>31</v>
      </c>
      <c r="J431" s="45" t="n">
        <f aca="false">J432</f>
        <v>47569372.11</v>
      </c>
      <c r="K431" s="45" t="n">
        <f aca="false">K432</f>
        <v>0</v>
      </c>
      <c r="L431" s="45" t="n">
        <f aca="false">L432</f>
        <v>0</v>
      </c>
      <c r="M431" s="45" t="n">
        <f aca="false">M432</f>
        <v>0</v>
      </c>
      <c r="N431" s="45" t="n">
        <f aca="false">N432</f>
        <v>0</v>
      </c>
      <c r="O431" s="45" t="n">
        <f aca="false">O432</f>
        <v>49355858.91</v>
      </c>
      <c r="P431" s="45" t="n">
        <f aca="false">P432</f>
        <v>51290093.26</v>
      </c>
    </row>
    <row r="432" customFormat="false" ht="31.5" hidden="false" customHeight="false" outlineLevel="0" collapsed="false">
      <c r="A432" s="39" t="s">
        <v>32</v>
      </c>
      <c r="B432" s="104" t="n">
        <v>102</v>
      </c>
      <c r="C432" s="40" t="s">
        <v>18</v>
      </c>
      <c r="D432" s="40" t="s">
        <v>55</v>
      </c>
      <c r="E432" s="50" t="s">
        <v>57</v>
      </c>
      <c r="F432" s="51" t="s">
        <v>35</v>
      </c>
      <c r="G432" s="51" t="s">
        <v>24</v>
      </c>
      <c r="H432" s="52" t="s">
        <v>29</v>
      </c>
      <c r="I432" s="40" t="s">
        <v>33</v>
      </c>
      <c r="J432" s="45" t="n">
        <f aca="false">47488346.42+81025.69</f>
        <v>47569372.11</v>
      </c>
      <c r="K432" s="56"/>
      <c r="L432" s="56"/>
      <c r="M432" s="56"/>
      <c r="N432" s="57"/>
      <c r="O432" s="55" t="n">
        <v>49355858.91</v>
      </c>
      <c r="P432" s="55" t="n">
        <v>51290093.26</v>
      </c>
    </row>
    <row r="433" customFormat="false" ht="35.45" hidden="false" customHeight="true" outlineLevel="0" collapsed="false">
      <c r="A433" s="39" t="s">
        <v>36</v>
      </c>
      <c r="B433" s="104" t="n">
        <v>102</v>
      </c>
      <c r="C433" s="40" t="s">
        <v>18</v>
      </c>
      <c r="D433" s="40" t="s">
        <v>55</v>
      </c>
      <c r="E433" s="50" t="s">
        <v>57</v>
      </c>
      <c r="F433" s="51" t="s">
        <v>35</v>
      </c>
      <c r="G433" s="51" t="s">
        <v>24</v>
      </c>
      <c r="H433" s="52" t="s">
        <v>29</v>
      </c>
      <c r="I433" s="40" t="s">
        <v>37</v>
      </c>
      <c r="J433" s="45" t="n">
        <f aca="false">J434</f>
        <v>2321317.87</v>
      </c>
      <c r="K433" s="45" t="n">
        <f aca="false">K434</f>
        <v>0</v>
      </c>
      <c r="L433" s="45" t="n">
        <f aca="false">L434</f>
        <v>0</v>
      </c>
      <c r="M433" s="45" t="n">
        <f aca="false">M434</f>
        <v>0</v>
      </c>
      <c r="N433" s="45" t="n">
        <f aca="false">N434</f>
        <v>0</v>
      </c>
      <c r="O433" s="45" t="n">
        <f aca="false">O434</f>
        <v>2291497.44</v>
      </c>
      <c r="P433" s="45" t="n">
        <f aca="false">P434</f>
        <v>2303157.34</v>
      </c>
    </row>
    <row r="434" customFormat="false" ht="31.5" hidden="false" customHeight="false" outlineLevel="0" collapsed="false">
      <c r="A434" s="39" t="s">
        <v>38</v>
      </c>
      <c r="B434" s="104" t="n">
        <v>102</v>
      </c>
      <c r="C434" s="40" t="s">
        <v>18</v>
      </c>
      <c r="D434" s="40" t="s">
        <v>55</v>
      </c>
      <c r="E434" s="50" t="s">
        <v>57</v>
      </c>
      <c r="F434" s="51" t="s">
        <v>35</v>
      </c>
      <c r="G434" s="51" t="s">
        <v>24</v>
      </c>
      <c r="H434" s="52" t="s">
        <v>29</v>
      </c>
      <c r="I434" s="40" t="s">
        <v>39</v>
      </c>
      <c r="J434" s="45" t="n">
        <v>2321317.87</v>
      </c>
      <c r="K434" s="56"/>
      <c r="L434" s="56"/>
      <c r="M434" s="56"/>
      <c r="N434" s="57"/>
      <c r="O434" s="55" t="n">
        <f aca="false">2000000+291497.44</f>
        <v>2291497.44</v>
      </c>
      <c r="P434" s="55" t="n">
        <f aca="false">2000000+303157.34</f>
        <v>2303157.34</v>
      </c>
    </row>
    <row r="435" customFormat="false" ht="15.75" hidden="false" customHeight="false" outlineLevel="0" collapsed="false">
      <c r="A435" s="39" t="s">
        <v>48</v>
      </c>
      <c r="B435" s="104" t="n">
        <v>102</v>
      </c>
      <c r="C435" s="40" t="s">
        <v>18</v>
      </c>
      <c r="D435" s="40" t="s">
        <v>55</v>
      </c>
      <c r="E435" s="50" t="s">
        <v>57</v>
      </c>
      <c r="F435" s="51" t="s">
        <v>35</v>
      </c>
      <c r="G435" s="51" t="s">
        <v>24</v>
      </c>
      <c r="H435" s="52" t="s">
        <v>29</v>
      </c>
      <c r="I435" s="40" t="s">
        <v>49</v>
      </c>
      <c r="J435" s="45" t="n">
        <f aca="false">J436</f>
        <v>762000</v>
      </c>
      <c r="K435" s="45" t="n">
        <f aca="false">K436</f>
        <v>0</v>
      </c>
      <c r="L435" s="45" t="n">
        <f aca="false">L436</f>
        <v>0</v>
      </c>
      <c r="M435" s="45" t="n">
        <f aca="false">M436</f>
        <v>0</v>
      </c>
      <c r="N435" s="45" t="n">
        <f aca="false">N436</f>
        <v>0</v>
      </c>
      <c r="O435" s="45" t="n">
        <f aca="false">O436</f>
        <v>510000</v>
      </c>
      <c r="P435" s="45" t="n">
        <f aca="false">P436</f>
        <v>510000</v>
      </c>
    </row>
    <row r="436" customFormat="false" ht="15.75" hidden="false" customHeight="false" outlineLevel="0" collapsed="false">
      <c r="A436" s="39" t="s">
        <v>50</v>
      </c>
      <c r="B436" s="104" t="n">
        <v>102</v>
      </c>
      <c r="C436" s="40" t="s">
        <v>18</v>
      </c>
      <c r="D436" s="40" t="s">
        <v>55</v>
      </c>
      <c r="E436" s="50" t="s">
        <v>57</v>
      </c>
      <c r="F436" s="51" t="s">
        <v>35</v>
      </c>
      <c r="G436" s="51" t="s">
        <v>24</v>
      </c>
      <c r="H436" s="52" t="s">
        <v>29</v>
      </c>
      <c r="I436" s="40" t="s">
        <v>51</v>
      </c>
      <c r="J436" s="45" t="n">
        <v>762000</v>
      </c>
      <c r="K436" s="56"/>
      <c r="L436" s="56"/>
      <c r="M436" s="56"/>
      <c r="N436" s="57"/>
      <c r="O436" s="55" t="n">
        <v>510000</v>
      </c>
      <c r="P436" s="55" t="n">
        <v>510000</v>
      </c>
    </row>
    <row r="437" customFormat="false" ht="15.75" hidden="false" customHeight="false" outlineLevel="0" collapsed="false">
      <c r="A437" s="39" t="s">
        <v>272</v>
      </c>
      <c r="B437" s="104" t="n">
        <v>102</v>
      </c>
      <c r="C437" s="40" t="s">
        <v>18</v>
      </c>
      <c r="D437" s="40" t="s">
        <v>102</v>
      </c>
      <c r="E437" s="50"/>
      <c r="F437" s="51"/>
      <c r="G437" s="51"/>
      <c r="H437" s="52"/>
      <c r="I437" s="40"/>
      <c r="J437" s="45" t="n">
        <f aca="false">J438</f>
        <v>6104.51</v>
      </c>
      <c r="K437" s="45" t="n">
        <f aca="false">K438</f>
        <v>0</v>
      </c>
      <c r="L437" s="45" t="n">
        <f aca="false">L438</f>
        <v>0</v>
      </c>
      <c r="M437" s="45" t="n">
        <f aca="false">M438</f>
        <v>0</v>
      </c>
      <c r="N437" s="45" t="n">
        <f aca="false">N438</f>
        <v>0</v>
      </c>
      <c r="O437" s="45" t="n">
        <f aca="false">O438</f>
        <v>143878.87</v>
      </c>
      <c r="P437" s="45" t="n">
        <f aca="false">P438</f>
        <v>6044.77</v>
      </c>
    </row>
    <row r="438" customFormat="false" ht="31.5" hidden="false" customHeight="false" outlineLevel="0" collapsed="false">
      <c r="A438" s="39" t="s">
        <v>56</v>
      </c>
      <c r="B438" s="104" t="n">
        <v>102</v>
      </c>
      <c r="C438" s="40" t="s">
        <v>18</v>
      </c>
      <c r="D438" s="40" t="s">
        <v>102</v>
      </c>
      <c r="E438" s="50" t="s">
        <v>57</v>
      </c>
      <c r="F438" s="51" t="s">
        <v>23</v>
      </c>
      <c r="G438" s="51" t="s">
        <v>24</v>
      </c>
      <c r="H438" s="52" t="s">
        <v>25</v>
      </c>
      <c r="I438" s="44"/>
      <c r="J438" s="45" t="n">
        <f aca="false">J439</f>
        <v>6104.51</v>
      </c>
      <c r="K438" s="45" t="n">
        <f aca="false">K439</f>
        <v>0</v>
      </c>
      <c r="L438" s="45" t="n">
        <f aca="false">L439</f>
        <v>0</v>
      </c>
      <c r="M438" s="45" t="n">
        <f aca="false">M439</f>
        <v>0</v>
      </c>
      <c r="N438" s="45" t="n">
        <f aca="false">N439</f>
        <v>0</v>
      </c>
      <c r="O438" s="45" t="n">
        <f aca="false">O439</f>
        <v>143878.87</v>
      </c>
      <c r="P438" s="45" t="n">
        <f aca="false">P439</f>
        <v>6044.77</v>
      </c>
    </row>
    <row r="439" customFormat="false" ht="15.75" hidden="false" customHeight="false" outlineLevel="0" collapsed="false">
      <c r="A439" s="39" t="s">
        <v>58</v>
      </c>
      <c r="B439" s="104" t="n">
        <v>102</v>
      </c>
      <c r="C439" s="40" t="s">
        <v>18</v>
      </c>
      <c r="D439" s="40" t="s">
        <v>102</v>
      </c>
      <c r="E439" s="50" t="s">
        <v>57</v>
      </c>
      <c r="F439" s="51" t="s">
        <v>35</v>
      </c>
      <c r="G439" s="51" t="s">
        <v>24</v>
      </c>
      <c r="H439" s="52" t="s">
        <v>25</v>
      </c>
      <c r="I439" s="44"/>
      <c r="J439" s="45" t="n">
        <f aca="false">J440</f>
        <v>6104.51</v>
      </c>
      <c r="K439" s="45" t="n">
        <f aca="false">K440</f>
        <v>0</v>
      </c>
      <c r="L439" s="45" t="n">
        <f aca="false">L440</f>
        <v>0</v>
      </c>
      <c r="M439" s="45" t="n">
        <f aca="false">M440</f>
        <v>0</v>
      </c>
      <c r="N439" s="45" t="n">
        <f aca="false">N440</f>
        <v>0</v>
      </c>
      <c r="O439" s="45" t="n">
        <f aca="false">O440</f>
        <v>143878.87</v>
      </c>
      <c r="P439" s="45" t="n">
        <f aca="false">P440</f>
        <v>6044.77</v>
      </c>
    </row>
    <row r="440" customFormat="false" ht="47.25" hidden="false" customHeight="false" outlineLevel="0" collapsed="false">
      <c r="A440" s="74" t="s">
        <v>273</v>
      </c>
      <c r="B440" s="104" t="n">
        <v>102</v>
      </c>
      <c r="C440" s="40" t="s">
        <v>18</v>
      </c>
      <c r="D440" s="40" t="s">
        <v>102</v>
      </c>
      <c r="E440" s="50" t="s">
        <v>57</v>
      </c>
      <c r="F440" s="51" t="s">
        <v>35</v>
      </c>
      <c r="G440" s="51" t="s">
        <v>24</v>
      </c>
      <c r="H440" s="52" t="s">
        <v>274</v>
      </c>
      <c r="I440" s="44"/>
      <c r="J440" s="45" t="n">
        <f aca="false">J441</f>
        <v>6104.51</v>
      </c>
      <c r="K440" s="45" t="n">
        <f aca="false">K441</f>
        <v>0</v>
      </c>
      <c r="L440" s="45" t="n">
        <f aca="false">L441</f>
        <v>0</v>
      </c>
      <c r="M440" s="45" t="n">
        <f aca="false">M441</f>
        <v>0</v>
      </c>
      <c r="N440" s="45" t="n">
        <f aca="false">N441</f>
        <v>0</v>
      </c>
      <c r="O440" s="45" t="n">
        <f aca="false">O441</f>
        <v>143878.87</v>
      </c>
      <c r="P440" s="45" t="n">
        <f aca="false">P441</f>
        <v>6044.77</v>
      </c>
    </row>
    <row r="441" customFormat="false" ht="31.15" hidden="false" customHeight="true" outlineLevel="0" collapsed="false">
      <c r="A441" s="39" t="s">
        <v>36</v>
      </c>
      <c r="B441" s="104" t="n">
        <v>102</v>
      </c>
      <c r="C441" s="40" t="s">
        <v>18</v>
      </c>
      <c r="D441" s="40" t="s">
        <v>102</v>
      </c>
      <c r="E441" s="50" t="s">
        <v>57</v>
      </c>
      <c r="F441" s="51" t="s">
        <v>35</v>
      </c>
      <c r="G441" s="51" t="s">
        <v>24</v>
      </c>
      <c r="H441" s="52" t="s">
        <v>274</v>
      </c>
      <c r="I441" s="40" t="s">
        <v>37</v>
      </c>
      <c r="J441" s="45" t="n">
        <f aca="false">J442</f>
        <v>6104.51</v>
      </c>
      <c r="K441" s="45" t="n">
        <f aca="false">K442</f>
        <v>0</v>
      </c>
      <c r="L441" s="45" t="n">
        <f aca="false">L442</f>
        <v>0</v>
      </c>
      <c r="M441" s="45" t="n">
        <f aca="false">M442</f>
        <v>0</v>
      </c>
      <c r="N441" s="45" t="n">
        <f aca="false">N442</f>
        <v>0</v>
      </c>
      <c r="O441" s="45" t="n">
        <f aca="false">O442</f>
        <v>143878.87</v>
      </c>
      <c r="P441" s="45" t="n">
        <f aca="false">P442</f>
        <v>6044.77</v>
      </c>
    </row>
    <row r="442" customFormat="false" ht="31.5" hidden="false" customHeight="false" outlineLevel="0" collapsed="false">
      <c r="A442" s="39" t="s">
        <v>38</v>
      </c>
      <c r="B442" s="104" t="n">
        <v>102</v>
      </c>
      <c r="C442" s="40" t="s">
        <v>18</v>
      </c>
      <c r="D442" s="40" t="s">
        <v>102</v>
      </c>
      <c r="E442" s="50" t="s">
        <v>57</v>
      </c>
      <c r="F442" s="51" t="s">
        <v>35</v>
      </c>
      <c r="G442" s="51" t="s">
        <v>24</v>
      </c>
      <c r="H442" s="52" t="s">
        <v>274</v>
      </c>
      <c r="I442" s="40" t="s">
        <v>39</v>
      </c>
      <c r="J442" s="45" t="n">
        <v>6104.51</v>
      </c>
      <c r="K442" s="56"/>
      <c r="L442" s="56"/>
      <c r="M442" s="56"/>
      <c r="N442" s="57"/>
      <c r="O442" s="55" t="n">
        <v>143878.87</v>
      </c>
      <c r="P442" s="55" t="n">
        <v>6044.77</v>
      </c>
    </row>
    <row r="443" customFormat="false" ht="15.75" hidden="false" customHeight="false" outlineLevel="0" collapsed="false">
      <c r="A443" s="39" t="s">
        <v>275</v>
      </c>
      <c r="B443" s="104" t="n">
        <v>102</v>
      </c>
      <c r="C443" s="40" t="s">
        <v>18</v>
      </c>
      <c r="D443" s="40" t="s">
        <v>144</v>
      </c>
      <c r="E443" s="50"/>
      <c r="F443" s="51"/>
      <c r="G443" s="51"/>
      <c r="H443" s="52"/>
      <c r="I443" s="40"/>
      <c r="J443" s="45" t="n">
        <f aca="false">J444</f>
        <v>100000</v>
      </c>
      <c r="K443" s="45" t="n">
        <f aca="false">K444</f>
        <v>0</v>
      </c>
      <c r="L443" s="45" t="n">
        <f aca="false">L444</f>
        <v>0</v>
      </c>
      <c r="M443" s="45" t="n">
        <f aca="false">M444</f>
        <v>0</v>
      </c>
      <c r="N443" s="45" t="n">
        <f aca="false">N444</f>
        <v>0</v>
      </c>
      <c r="O443" s="45" t="n">
        <f aca="false">O444</f>
        <v>0</v>
      </c>
      <c r="P443" s="45" t="n">
        <f aca="false">P444</f>
        <v>0</v>
      </c>
    </row>
    <row r="444" customFormat="false" ht="15.75" hidden="false" customHeight="false" outlineLevel="0" collapsed="false">
      <c r="A444" s="39" t="s">
        <v>276</v>
      </c>
      <c r="B444" s="104" t="n">
        <v>102</v>
      </c>
      <c r="C444" s="40" t="s">
        <v>18</v>
      </c>
      <c r="D444" s="40" t="s">
        <v>144</v>
      </c>
      <c r="E444" s="50" t="s">
        <v>277</v>
      </c>
      <c r="F444" s="51" t="s">
        <v>23</v>
      </c>
      <c r="G444" s="51" t="s">
        <v>24</v>
      </c>
      <c r="H444" s="52" t="s">
        <v>25</v>
      </c>
      <c r="I444" s="40"/>
      <c r="J444" s="45" t="n">
        <f aca="false">J445</f>
        <v>100000</v>
      </c>
      <c r="K444" s="45" t="n">
        <f aca="false">K445</f>
        <v>0</v>
      </c>
      <c r="L444" s="45" t="n">
        <f aca="false">L445</f>
        <v>0</v>
      </c>
      <c r="M444" s="45" t="n">
        <f aca="false">M445</f>
        <v>0</v>
      </c>
      <c r="N444" s="45" t="n">
        <f aca="false">N445</f>
        <v>0</v>
      </c>
      <c r="O444" s="45" t="n">
        <f aca="false">O445</f>
        <v>0</v>
      </c>
      <c r="P444" s="45" t="n">
        <f aca="false">P445</f>
        <v>0</v>
      </c>
    </row>
    <row r="445" customFormat="false" ht="15.75" hidden="false" customHeight="false" outlineLevel="0" collapsed="false">
      <c r="A445" s="39" t="s">
        <v>278</v>
      </c>
      <c r="B445" s="104" t="n">
        <v>102</v>
      </c>
      <c r="C445" s="40" t="s">
        <v>18</v>
      </c>
      <c r="D445" s="40" t="s">
        <v>144</v>
      </c>
      <c r="E445" s="50" t="s">
        <v>277</v>
      </c>
      <c r="F445" s="51" t="s">
        <v>23</v>
      </c>
      <c r="G445" s="51" t="s">
        <v>24</v>
      </c>
      <c r="H445" s="52" t="s">
        <v>279</v>
      </c>
      <c r="I445" s="40"/>
      <c r="J445" s="45" t="n">
        <f aca="false">J446</f>
        <v>100000</v>
      </c>
      <c r="K445" s="45" t="n">
        <f aca="false">K446</f>
        <v>0</v>
      </c>
      <c r="L445" s="45" t="n">
        <f aca="false">L446</f>
        <v>0</v>
      </c>
      <c r="M445" s="45" t="n">
        <f aca="false">M446</f>
        <v>0</v>
      </c>
      <c r="N445" s="45" t="n">
        <f aca="false">N446</f>
        <v>0</v>
      </c>
      <c r="O445" s="45" t="n">
        <f aca="false">O446</f>
        <v>0</v>
      </c>
      <c r="P445" s="45" t="n">
        <f aca="false">P446</f>
        <v>0</v>
      </c>
    </row>
    <row r="446" customFormat="false" ht="15.75" hidden="false" customHeight="false" outlineLevel="0" collapsed="false">
      <c r="A446" s="39" t="s">
        <v>48</v>
      </c>
      <c r="B446" s="104" t="n">
        <v>102</v>
      </c>
      <c r="C446" s="40" t="s">
        <v>18</v>
      </c>
      <c r="D446" s="40" t="s">
        <v>144</v>
      </c>
      <c r="E446" s="50" t="s">
        <v>277</v>
      </c>
      <c r="F446" s="51" t="s">
        <v>23</v>
      </c>
      <c r="G446" s="51" t="s">
        <v>24</v>
      </c>
      <c r="H446" s="52" t="s">
        <v>279</v>
      </c>
      <c r="I446" s="40" t="s">
        <v>49</v>
      </c>
      <c r="J446" s="45" t="n">
        <f aca="false">J447</f>
        <v>100000</v>
      </c>
      <c r="K446" s="45" t="n">
        <f aca="false">K447</f>
        <v>0</v>
      </c>
      <c r="L446" s="45" t="n">
        <f aca="false">L447</f>
        <v>0</v>
      </c>
      <c r="M446" s="45" t="n">
        <f aca="false">M447</f>
        <v>0</v>
      </c>
      <c r="N446" s="45" t="n">
        <f aca="false">N447</f>
        <v>0</v>
      </c>
      <c r="O446" s="45" t="n">
        <f aca="false">O447</f>
        <v>0</v>
      </c>
      <c r="P446" s="45" t="n">
        <f aca="false">P447</f>
        <v>0</v>
      </c>
    </row>
    <row r="447" customFormat="false" ht="15.75" hidden="false" customHeight="false" outlineLevel="0" collapsed="false">
      <c r="A447" s="39" t="s">
        <v>280</v>
      </c>
      <c r="B447" s="104" t="n">
        <v>102</v>
      </c>
      <c r="C447" s="40" t="s">
        <v>18</v>
      </c>
      <c r="D447" s="40" t="s">
        <v>144</v>
      </c>
      <c r="E447" s="50" t="s">
        <v>277</v>
      </c>
      <c r="F447" s="51" t="s">
        <v>23</v>
      </c>
      <c r="G447" s="51" t="s">
        <v>24</v>
      </c>
      <c r="H447" s="52" t="s">
        <v>279</v>
      </c>
      <c r="I447" s="40" t="s">
        <v>281</v>
      </c>
      <c r="J447" s="45" t="n">
        <v>100000</v>
      </c>
      <c r="K447" s="56"/>
      <c r="L447" s="56"/>
      <c r="M447" s="56"/>
      <c r="N447" s="57"/>
      <c r="O447" s="55" t="n">
        <v>0</v>
      </c>
      <c r="P447" s="55" t="n">
        <v>0</v>
      </c>
    </row>
    <row r="448" customFormat="false" ht="15.75" hidden="false" customHeight="false" outlineLevel="0" collapsed="false">
      <c r="A448" s="39" t="s">
        <v>61</v>
      </c>
      <c r="B448" s="104" t="n">
        <v>102</v>
      </c>
      <c r="C448" s="40" t="s">
        <v>18</v>
      </c>
      <c r="D448" s="40" t="s">
        <v>62</v>
      </c>
      <c r="E448" s="50"/>
      <c r="F448" s="51"/>
      <c r="G448" s="51"/>
      <c r="H448" s="52"/>
      <c r="I448" s="40"/>
      <c r="J448" s="45" t="n">
        <f aca="false">J449+J453+J457+J470+J474+J480+J484+J488+J501</f>
        <v>62515192.46</v>
      </c>
      <c r="K448" s="45" t="n">
        <f aca="false">K449+K453+K457+K470+K474+K480+K484+K488+K501</f>
        <v>0</v>
      </c>
      <c r="L448" s="45" t="n">
        <f aca="false">L449+L453+L457+L470+L474+L480+L484+L488+L501</f>
        <v>0</v>
      </c>
      <c r="M448" s="45" t="n">
        <f aca="false">M449+M453+M457+M470+M474+M480+M484+M488+M501</f>
        <v>0</v>
      </c>
      <c r="N448" s="45" t="n">
        <f aca="false">N449+N453+N457+N470+N474+N480+N484+N488+N501</f>
        <v>0</v>
      </c>
      <c r="O448" s="45" t="n">
        <f aca="false">O449+O453+O457+O470+O474+O480+O484+O488+O501</f>
        <v>29444570.49</v>
      </c>
      <c r="P448" s="45" t="n">
        <f aca="false">P449+P453+P457+P470+P474+P480+P484+P488+P501</f>
        <v>30362132.56</v>
      </c>
    </row>
    <row r="449" customFormat="false" ht="45" hidden="false" customHeight="true" outlineLevel="0" collapsed="false">
      <c r="A449" s="39" t="s">
        <v>282</v>
      </c>
      <c r="B449" s="104" t="n">
        <v>102</v>
      </c>
      <c r="C449" s="40" t="s">
        <v>18</v>
      </c>
      <c r="D449" s="40" t="s">
        <v>62</v>
      </c>
      <c r="E449" s="50" t="s">
        <v>18</v>
      </c>
      <c r="F449" s="51" t="s">
        <v>23</v>
      </c>
      <c r="G449" s="51" t="s">
        <v>24</v>
      </c>
      <c r="H449" s="52" t="s">
        <v>25</v>
      </c>
      <c r="I449" s="40"/>
      <c r="J449" s="45" t="n">
        <f aca="false">J450</f>
        <v>50000</v>
      </c>
      <c r="K449" s="45" t="n">
        <f aca="false">K450</f>
        <v>0</v>
      </c>
      <c r="L449" s="45" t="n">
        <f aca="false">L450</f>
        <v>0</v>
      </c>
      <c r="M449" s="45" t="n">
        <f aca="false">M450</f>
        <v>0</v>
      </c>
      <c r="N449" s="45" t="n">
        <f aca="false">N450</f>
        <v>0</v>
      </c>
      <c r="O449" s="45" t="n">
        <f aca="false">O450</f>
        <v>50000</v>
      </c>
      <c r="P449" s="45" t="n">
        <f aca="false">P450</f>
        <v>50000</v>
      </c>
    </row>
    <row r="450" customFormat="false" ht="31.5" hidden="false" customHeight="false" outlineLevel="0" collapsed="false">
      <c r="A450" s="39" t="s">
        <v>79</v>
      </c>
      <c r="B450" s="104" t="n">
        <v>102</v>
      </c>
      <c r="C450" s="40" t="s">
        <v>18</v>
      </c>
      <c r="D450" s="40" t="s">
        <v>62</v>
      </c>
      <c r="E450" s="50" t="s">
        <v>18</v>
      </c>
      <c r="F450" s="51" t="s">
        <v>23</v>
      </c>
      <c r="G450" s="51" t="s">
        <v>24</v>
      </c>
      <c r="H450" s="52" t="s">
        <v>80</v>
      </c>
      <c r="I450" s="40"/>
      <c r="J450" s="45" t="n">
        <f aca="false">J451</f>
        <v>50000</v>
      </c>
      <c r="K450" s="45" t="n">
        <f aca="false">K451</f>
        <v>0</v>
      </c>
      <c r="L450" s="45" t="n">
        <f aca="false">L451</f>
        <v>0</v>
      </c>
      <c r="M450" s="45" t="n">
        <f aca="false">M451</f>
        <v>0</v>
      </c>
      <c r="N450" s="45" t="n">
        <f aca="false">N451</f>
        <v>0</v>
      </c>
      <c r="O450" s="45" t="n">
        <f aca="false">O451</f>
        <v>50000</v>
      </c>
      <c r="P450" s="45" t="n">
        <f aca="false">P451</f>
        <v>50000</v>
      </c>
    </row>
    <row r="451" customFormat="false" ht="33.6" hidden="false" customHeight="true" outlineLevel="0" collapsed="false">
      <c r="A451" s="39" t="s">
        <v>36</v>
      </c>
      <c r="B451" s="104" t="n">
        <v>102</v>
      </c>
      <c r="C451" s="40" t="s">
        <v>18</v>
      </c>
      <c r="D451" s="40" t="s">
        <v>62</v>
      </c>
      <c r="E451" s="50" t="s">
        <v>18</v>
      </c>
      <c r="F451" s="51" t="s">
        <v>23</v>
      </c>
      <c r="G451" s="51" t="s">
        <v>24</v>
      </c>
      <c r="H451" s="52" t="s">
        <v>80</v>
      </c>
      <c r="I451" s="40" t="s">
        <v>37</v>
      </c>
      <c r="J451" s="45" t="n">
        <f aca="false">J452</f>
        <v>50000</v>
      </c>
      <c r="K451" s="45" t="n">
        <f aca="false">K452</f>
        <v>0</v>
      </c>
      <c r="L451" s="45" t="n">
        <f aca="false">L452</f>
        <v>0</v>
      </c>
      <c r="M451" s="45" t="n">
        <f aca="false">M452</f>
        <v>0</v>
      </c>
      <c r="N451" s="45" t="n">
        <f aca="false">N452</f>
        <v>0</v>
      </c>
      <c r="O451" s="45" t="n">
        <f aca="false">O452</f>
        <v>50000</v>
      </c>
      <c r="P451" s="45" t="n">
        <f aca="false">P452</f>
        <v>50000</v>
      </c>
    </row>
    <row r="452" customFormat="false" ht="31.5" hidden="false" customHeight="false" outlineLevel="0" collapsed="false">
      <c r="A452" s="39" t="s">
        <v>38</v>
      </c>
      <c r="B452" s="104" t="n">
        <v>102</v>
      </c>
      <c r="C452" s="40" t="s">
        <v>18</v>
      </c>
      <c r="D452" s="40" t="s">
        <v>62</v>
      </c>
      <c r="E452" s="50" t="s">
        <v>18</v>
      </c>
      <c r="F452" s="51" t="s">
        <v>23</v>
      </c>
      <c r="G452" s="51" t="s">
        <v>24</v>
      </c>
      <c r="H452" s="52" t="s">
        <v>80</v>
      </c>
      <c r="I452" s="40" t="s">
        <v>39</v>
      </c>
      <c r="J452" s="45" t="n">
        <v>50000</v>
      </c>
      <c r="K452" s="56"/>
      <c r="L452" s="56"/>
      <c r="M452" s="56"/>
      <c r="N452" s="57"/>
      <c r="O452" s="55" t="n">
        <v>50000</v>
      </c>
      <c r="P452" s="55" t="n">
        <v>50000</v>
      </c>
    </row>
    <row r="453" customFormat="false" ht="31.5" hidden="false" customHeight="false" outlineLevel="0" collapsed="false">
      <c r="A453" s="39" t="s">
        <v>283</v>
      </c>
      <c r="B453" s="104" t="n">
        <v>102</v>
      </c>
      <c r="C453" s="40" t="s">
        <v>18</v>
      </c>
      <c r="D453" s="40" t="s">
        <v>62</v>
      </c>
      <c r="E453" s="87" t="s">
        <v>20</v>
      </c>
      <c r="F453" s="88" t="s">
        <v>23</v>
      </c>
      <c r="G453" s="88" t="s">
        <v>24</v>
      </c>
      <c r="H453" s="52" t="s">
        <v>25</v>
      </c>
      <c r="I453" s="40"/>
      <c r="J453" s="45" t="n">
        <f aca="false">J454</f>
        <v>50000</v>
      </c>
      <c r="K453" s="45" t="n">
        <f aca="false">K454</f>
        <v>0</v>
      </c>
      <c r="L453" s="45" t="n">
        <f aca="false">L454</f>
        <v>0</v>
      </c>
      <c r="M453" s="45" t="n">
        <f aca="false">M454</f>
        <v>0</v>
      </c>
      <c r="N453" s="45" t="n">
        <f aca="false">N454</f>
        <v>0</v>
      </c>
      <c r="O453" s="45" t="n">
        <f aca="false">O454</f>
        <v>50000</v>
      </c>
      <c r="P453" s="45" t="n">
        <f aca="false">P454</f>
        <v>50000</v>
      </c>
    </row>
    <row r="454" customFormat="false" ht="31.5" hidden="false" customHeight="false" outlineLevel="0" collapsed="false">
      <c r="A454" s="39" t="s">
        <v>79</v>
      </c>
      <c r="B454" s="104" t="n">
        <v>102</v>
      </c>
      <c r="C454" s="40" t="s">
        <v>18</v>
      </c>
      <c r="D454" s="40" t="s">
        <v>62</v>
      </c>
      <c r="E454" s="87" t="s">
        <v>20</v>
      </c>
      <c r="F454" s="88" t="s">
        <v>23</v>
      </c>
      <c r="G454" s="88" t="s">
        <v>24</v>
      </c>
      <c r="H454" s="52" t="s">
        <v>80</v>
      </c>
      <c r="I454" s="40"/>
      <c r="J454" s="45" t="n">
        <f aca="false">J455</f>
        <v>50000</v>
      </c>
      <c r="K454" s="45" t="n">
        <f aca="false">K455</f>
        <v>0</v>
      </c>
      <c r="L454" s="45" t="n">
        <f aca="false">L455</f>
        <v>0</v>
      </c>
      <c r="M454" s="45" t="n">
        <f aca="false">M455</f>
        <v>0</v>
      </c>
      <c r="N454" s="45" t="n">
        <f aca="false">N455</f>
        <v>0</v>
      </c>
      <c r="O454" s="45" t="n">
        <f aca="false">O455</f>
        <v>50000</v>
      </c>
      <c r="P454" s="45" t="n">
        <f aca="false">P455</f>
        <v>50000</v>
      </c>
    </row>
    <row r="455" customFormat="false" ht="15.75" hidden="false" customHeight="false" outlineLevel="0" collapsed="false">
      <c r="A455" s="39" t="s">
        <v>48</v>
      </c>
      <c r="B455" s="104" t="n">
        <v>102</v>
      </c>
      <c r="C455" s="40" t="s">
        <v>18</v>
      </c>
      <c r="D455" s="40" t="s">
        <v>62</v>
      </c>
      <c r="E455" s="87" t="s">
        <v>20</v>
      </c>
      <c r="F455" s="88" t="s">
        <v>23</v>
      </c>
      <c r="G455" s="88" t="s">
        <v>24</v>
      </c>
      <c r="H455" s="52" t="s">
        <v>80</v>
      </c>
      <c r="I455" s="40" t="s">
        <v>49</v>
      </c>
      <c r="J455" s="45" t="n">
        <f aca="false">J456</f>
        <v>50000</v>
      </c>
      <c r="K455" s="45" t="n">
        <f aca="false">K456</f>
        <v>0</v>
      </c>
      <c r="L455" s="45" t="n">
        <f aca="false">L456</f>
        <v>0</v>
      </c>
      <c r="M455" s="45" t="n">
        <f aca="false">M456</f>
        <v>0</v>
      </c>
      <c r="N455" s="45" t="n">
        <f aca="false">N456</f>
        <v>0</v>
      </c>
      <c r="O455" s="45" t="n">
        <f aca="false">O456</f>
        <v>50000</v>
      </c>
      <c r="P455" s="45" t="n">
        <f aca="false">P456</f>
        <v>50000</v>
      </c>
    </row>
    <row r="456" customFormat="false" ht="15.75" hidden="false" customHeight="false" outlineLevel="0" collapsed="false">
      <c r="A456" s="39" t="s">
        <v>50</v>
      </c>
      <c r="B456" s="104" t="n">
        <v>102</v>
      </c>
      <c r="C456" s="40" t="s">
        <v>18</v>
      </c>
      <c r="D456" s="40" t="s">
        <v>62</v>
      </c>
      <c r="E456" s="87" t="s">
        <v>20</v>
      </c>
      <c r="F456" s="88" t="s">
        <v>23</v>
      </c>
      <c r="G456" s="88" t="s">
        <v>24</v>
      </c>
      <c r="H456" s="52" t="s">
        <v>80</v>
      </c>
      <c r="I456" s="40" t="s">
        <v>51</v>
      </c>
      <c r="J456" s="45" t="n">
        <v>50000</v>
      </c>
      <c r="K456" s="56"/>
      <c r="L456" s="56"/>
      <c r="M456" s="56"/>
      <c r="N456" s="57"/>
      <c r="O456" s="55" t="n">
        <v>50000</v>
      </c>
      <c r="P456" s="55" t="n">
        <v>50000</v>
      </c>
    </row>
    <row r="457" customFormat="false" ht="47.25" hidden="false" customHeight="false" outlineLevel="0" collapsed="false">
      <c r="A457" s="39" t="s">
        <v>244</v>
      </c>
      <c r="B457" s="104" t="n">
        <v>102</v>
      </c>
      <c r="C457" s="40" t="s">
        <v>18</v>
      </c>
      <c r="D457" s="40" t="s">
        <v>62</v>
      </c>
      <c r="E457" s="87" t="s">
        <v>69</v>
      </c>
      <c r="F457" s="88" t="s">
        <v>23</v>
      </c>
      <c r="G457" s="88" t="s">
        <v>24</v>
      </c>
      <c r="H457" s="52" t="s">
        <v>25</v>
      </c>
      <c r="I457" s="40"/>
      <c r="J457" s="45" t="n">
        <f aca="false">J458+J461+J467+J464</f>
        <v>6905000</v>
      </c>
      <c r="K457" s="45" t="n">
        <f aca="false">K458+K461+K467+K464</f>
        <v>0</v>
      </c>
      <c r="L457" s="45" t="n">
        <f aca="false">L458+L461+L467+L464</f>
        <v>0</v>
      </c>
      <c r="M457" s="45" t="n">
        <f aca="false">M458+M461+M467+M464</f>
        <v>0</v>
      </c>
      <c r="N457" s="45" t="n">
        <f aca="false">N458+N461+N467+N464</f>
        <v>0</v>
      </c>
      <c r="O457" s="45" t="n">
        <f aca="false">O458+O461+O467+O464</f>
        <v>905000</v>
      </c>
      <c r="P457" s="45" t="n">
        <f aca="false">P458+P461+P467+P464</f>
        <v>905000</v>
      </c>
    </row>
    <row r="458" customFormat="false" ht="31.5" hidden="false" customHeight="false" outlineLevel="0" collapsed="false">
      <c r="A458" s="39" t="s">
        <v>284</v>
      </c>
      <c r="B458" s="104" t="n">
        <v>102</v>
      </c>
      <c r="C458" s="40" t="s">
        <v>18</v>
      </c>
      <c r="D458" s="40" t="s">
        <v>62</v>
      </c>
      <c r="E458" s="87" t="s">
        <v>69</v>
      </c>
      <c r="F458" s="88" t="s">
        <v>23</v>
      </c>
      <c r="G458" s="88" t="s">
        <v>24</v>
      </c>
      <c r="H458" s="52" t="s">
        <v>285</v>
      </c>
      <c r="I458" s="40"/>
      <c r="J458" s="45" t="n">
        <f aca="false">J459</f>
        <v>50000</v>
      </c>
      <c r="K458" s="45" t="n">
        <f aca="false">K459</f>
        <v>0</v>
      </c>
      <c r="L458" s="45" t="n">
        <f aca="false">L459</f>
        <v>0</v>
      </c>
      <c r="M458" s="45" t="n">
        <f aca="false">M459</f>
        <v>0</v>
      </c>
      <c r="N458" s="45" t="n">
        <f aca="false">N459</f>
        <v>0</v>
      </c>
      <c r="O458" s="45" t="n">
        <f aca="false">O459</f>
        <v>50000</v>
      </c>
      <c r="P458" s="45" t="n">
        <f aca="false">P459</f>
        <v>50000</v>
      </c>
    </row>
    <row r="459" customFormat="false" ht="31.5" hidden="false" customHeight="false" outlineLevel="0" collapsed="false">
      <c r="A459" s="39" t="s">
        <v>155</v>
      </c>
      <c r="B459" s="104" t="n">
        <v>102</v>
      </c>
      <c r="C459" s="40" t="s">
        <v>18</v>
      </c>
      <c r="D459" s="40" t="s">
        <v>62</v>
      </c>
      <c r="E459" s="87" t="s">
        <v>69</v>
      </c>
      <c r="F459" s="88" t="s">
        <v>23</v>
      </c>
      <c r="G459" s="88" t="s">
        <v>24</v>
      </c>
      <c r="H459" s="52" t="s">
        <v>285</v>
      </c>
      <c r="I459" s="40" t="s">
        <v>156</v>
      </c>
      <c r="J459" s="45" t="n">
        <f aca="false">J460</f>
        <v>50000</v>
      </c>
      <c r="K459" s="45" t="n">
        <f aca="false">K460</f>
        <v>0</v>
      </c>
      <c r="L459" s="45" t="n">
        <f aca="false">L460</f>
        <v>0</v>
      </c>
      <c r="M459" s="45" t="n">
        <f aca="false">M460</f>
        <v>0</v>
      </c>
      <c r="N459" s="45" t="n">
        <f aca="false">N460</f>
        <v>0</v>
      </c>
      <c r="O459" s="45" t="n">
        <f aca="false">O460</f>
        <v>50000</v>
      </c>
      <c r="P459" s="45" t="n">
        <f aca="false">P460</f>
        <v>50000</v>
      </c>
    </row>
    <row r="460" customFormat="false" ht="63" hidden="false" customHeight="false" outlineLevel="0" collapsed="false">
      <c r="A460" s="39" t="s">
        <v>192</v>
      </c>
      <c r="B460" s="104" t="n">
        <v>102</v>
      </c>
      <c r="C460" s="40" t="s">
        <v>18</v>
      </c>
      <c r="D460" s="40" t="s">
        <v>62</v>
      </c>
      <c r="E460" s="87" t="s">
        <v>69</v>
      </c>
      <c r="F460" s="88" t="s">
        <v>23</v>
      </c>
      <c r="G460" s="88" t="s">
        <v>24</v>
      </c>
      <c r="H460" s="52" t="s">
        <v>285</v>
      </c>
      <c r="I460" s="40" t="s">
        <v>193</v>
      </c>
      <c r="J460" s="45" t="n">
        <v>50000</v>
      </c>
      <c r="K460" s="56"/>
      <c r="L460" s="56"/>
      <c r="M460" s="56"/>
      <c r="N460" s="57"/>
      <c r="O460" s="55" t="n">
        <v>50000</v>
      </c>
      <c r="P460" s="55" t="n">
        <v>50000</v>
      </c>
    </row>
    <row r="461" customFormat="false" ht="15.75" hidden="false" customHeight="false" outlineLevel="0" collapsed="false">
      <c r="A461" s="39" t="s">
        <v>286</v>
      </c>
      <c r="B461" s="104" t="n">
        <v>102</v>
      </c>
      <c r="C461" s="40" t="s">
        <v>18</v>
      </c>
      <c r="D461" s="40" t="s">
        <v>62</v>
      </c>
      <c r="E461" s="87" t="s">
        <v>69</v>
      </c>
      <c r="F461" s="88" t="s">
        <v>23</v>
      </c>
      <c r="G461" s="88" t="s">
        <v>24</v>
      </c>
      <c r="H461" s="52" t="s">
        <v>287</v>
      </c>
      <c r="I461" s="40"/>
      <c r="J461" s="45" t="n">
        <f aca="false">J462</f>
        <v>355000</v>
      </c>
      <c r="K461" s="45" t="n">
        <f aca="false">K462</f>
        <v>0</v>
      </c>
      <c r="L461" s="45" t="n">
        <f aca="false">L462</f>
        <v>0</v>
      </c>
      <c r="M461" s="45" t="n">
        <f aca="false">M462</f>
        <v>0</v>
      </c>
      <c r="N461" s="45" t="n">
        <f aca="false">N462</f>
        <v>0</v>
      </c>
      <c r="O461" s="45" t="n">
        <f aca="false">O462</f>
        <v>355000</v>
      </c>
      <c r="P461" s="45" t="n">
        <f aca="false">P462</f>
        <v>355000</v>
      </c>
    </row>
    <row r="462" customFormat="false" ht="34.15" hidden="false" customHeight="true" outlineLevel="0" collapsed="false">
      <c r="A462" s="39" t="s">
        <v>36</v>
      </c>
      <c r="B462" s="104" t="n">
        <v>102</v>
      </c>
      <c r="C462" s="40" t="s">
        <v>18</v>
      </c>
      <c r="D462" s="40" t="s">
        <v>62</v>
      </c>
      <c r="E462" s="87" t="s">
        <v>69</v>
      </c>
      <c r="F462" s="88" t="s">
        <v>23</v>
      </c>
      <c r="G462" s="88" t="s">
        <v>24</v>
      </c>
      <c r="H462" s="52" t="s">
        <v>287</v>
      </c>
      <c r="I462" s="40" t="s">
        <v>37</v>
      </c>
      <c r="J462" s="107" t="n">
        <f aca="false">J463</f>
        <v>355000</v>
      </c>
      <c r="K462" s="107" t="n">
        <f aca="false">K463</f>
        <v>0</v>
      </c>
      <c r="L462" s="107" t="n">
        <f aca="false">L463</f>
        <v>0</v>
      </c>
      <c r="M462" s="107" t="n">
        <f aca="false">M463</f>
        <v>0</v>
      </c>
      <c r="N462" s="107" t="n">
        <f aca="false">N463</f>
        <v>0</v>
      </c>
      <c r="O462" s="107" t="n">
        <f aca="false">O463</f>
        <v>355000</v>
      </c>
      <c r="P462" s="107" t="n">
        <f aca="false">P463</f>
        <v>355000</v>
      </c>
    </row>
    <row r="463" customFormat="false" ht="31.5" hidden="false" customHeight="false" outlineLevel="0" collapsed="false">
      <c r="A463" s="39" t="s">
        <v>38</v>
      </c>
      <c r="B463" s="104" t="n">
        <v>102</v>
      </c>
      <c r="C463" s="40" t="s">
        <v>18</v>
      </c>
      <c r="D463" s="40" t="s">
        <v>62</v>
      </c>
      <c r="E463" s="87" t="s">
        <v>69</v>
      </c>
      <c r="F463" s="88" t="s">
        <v>23</v>
      </c>
      <c r="G463" s="88" t="s">
        <v>24</v>
      </c>
      <c r="H463" s="52" t="s">
        <v>287</v>
      </c>
      <c r="I463" s="40" t="s">
        <v>39</v>
      </c>
      <c r="J463" s="45" t="n">
        <v>355000</v>
      </c>
      <c r="K463" s="56"/>
      <c r="L463" s="56"/>
      <c r="M463" s="56"/>
      <c r="N463" s="57"/>
      <c r="O463" s="55" t="n">
        <v>355000</v>
      </c>
      <c r="P463" s="55" t="n">
        <v>355000</v>
      </c>
    </row>
    <row r="464" customFormat="false" ht="31.15" hidden="false" customHeight="true" outlineLevel="0" collapsed="false">
      <c r="A464" s="39" t="s">
        <v>288</v>
      </c>
      <c r="B464" s="104" t="n">
        <v>102</v>
      </c>
      <c r="C464" s="40" t="s">
        <v>18</v>
      </c>
      <c r="D464" s="40" t="s">
        <v>62</v>
      </c>
      <c r="E464" s="87" t="s">
        <v>69</v>
      </c>
      <c r="F464" s="88" t="s">
        <v>23</v>
      </c>
      <c r="G464" s="88" t="s">
        <v>24</v>
      </c>
      <c r="H464" s="52" t="s">
        <v>289</v>
      </c>
      <c r="I464" s="40"/>
      <c r="J464" s="45" t="n">
        <f aca="false">J465</f>
        <v>6000000</v>
      </c>
      <c r="K464" s="45" t="n">
        <f aca="false">K465</f>
        <v>0</v>
      </c>
      <c r="L464" s="45" t="n">
        <f aca="false">L465</f>
        <v>0</v>
      </c>
      <c r="M464" s="45" t="n">
        <f aca="false">M465</f>
        <v>0</v>
      </c>
      <c r="N464" s="45" t="n">
        <f aca="false">N465</f>
        <v>0</v>
      </c>
      <c r="O464" s="45" t="n">
        <f aca="false">O465</f>
        <v>0</v>
      </c>
      <c r="P464" s="45" t="n">
        <f aca="false">P465</f>
        <v>0</v>
      </c>
    </row>
    <row r="465" customFormat="false" ht="31.5" hidden="false" customHeight="false" outlineLevel="0" collapsed="false">
      <c r="A465" s="39" t="s">
        <v>36</v>
      </c>
      <c r="B465" s="104" t="n">
        <v>102</v>
      </c>
      <c r="C465" s="40" t="s">
        <v>18</v>
      </c>
      <c r="D465" s="40" t="s">
        <v>62</v>
      </c>
      <c r="E465" s="87" t="s">
        <v>69</v>
      </c>
      <c r="F465" s="88" t="s">
        <v>23</v>
      </c>
      <c r="G465" s="88" t="s">
        <v>24</v>
      </c>
      <c r="H465" s="52" t="s">
        <v>289</v>
      </c>
      <c r="I465" s="40" t="s">
        <v>37</v>
      </c>
      <c r="J465" s="45" t="n">
        <f aca="false">J466</f>
        <v>6000000</v>
      </c>
      <c r="K465" s="45" t="n">
        <f aca="false">K466</f>
        <v>0</v>
      </c>
      <c r="L465" s="45" t="n">
        <f aca="false">L466</f>
        <v>0</v>
      </c>
      <c r="M465" s="45" t="n">
        <f aca="false">M466</f>
        <v>0</v>
      </c>
      <c r="N465" s="45" t="n">
        <f aca="false">N466</f>
        <v>0</v>
      </c>
      <c r="O465" s="45" t="n">
        <f aca="false">O466</f>
        <v>0</v>
      </c>
      <c r="P465" s="45" t="n">
        <f aca="false">P466</f>
        <v>0</v>
      </c>
    </row>
    <row r="466" customFormat="false" ht="31.5" hidden="false" customHeight="false" outlineLevel="0" collapsed="false">
      <c r="A466" s="39" t="s">
        <v>38</v>
      </c>
      <c r="B466" s="104" t="n">
        <v>102</v>
      </c>
      <c r="C466" s="40" t="s">
        <v>18</v>
      </c>
      <c r="D466" s="40" t="s">
        <v>62</v>
      </c>
      <c r="E466" s="87" t="s">
        <v>69</v>
      </c>
      <c r="F466" s="88" t="s">
        <v>23</v>
      </c>
      <c r="G466" s="88" t="s">
        <v>24</v>
      </c>
      <c r="H466" s="52" t="s">
        <v>289</v>
      </c>
      <c r="I466" s="40" t="s">
        <v>39</v>
      </c>
      <c r="J466" s="45" t="n">
        <v>6000000</v>
      </c>
      <c r="K466" s="56"/>
      <c r="L466" s="56"/>
      <c r="M466" s="56"/>
      <c r="N466" s="57"/>
      <c r="O466" s="55" t="n">
        <v>0</v>
      </c>
      <c r="P466" s="55" t="n">
        <v>0</v>
      </c>
    </row>
    <row r="467" customFormat="false" ht="34.15" hidden="false" customHeight="true" outlineLevel="0" collapsed="false">
      <c r="A467" s="39" t="s">
        <v>288</v>
      </c>
      <c r="B467" s="104" t="n">
        <v>102</v>
      </c>
      <c r="C467" s="40" t="s">
        <v>18</v>
      </c>
      <c r="D467" s="40" t="s">
        <v>62</v>
      </c>
      <c r="E467" s="87" t="s">
        <v>69</v>
      </c>
      <c r="F467" s="88" t="s">
        <v>23</v>
      </c>
      <c r="G467" s="88" t="s">
        <v>24</v>
      </c>
      <c r="H467" s="52" t="s">
        <v>290</v>
      </c>
      <c r="I467" s="40"/>
      <c r="J467" s="45" t="n">
        <f aca="false">J468</f>
        <v>500000</v>
      </c>
      <c r="K467" s="45" t="n">
        <f aca="false">K468</f>
        <v>0</v>
      </c>
      <c r="L467" s="45" t="n">
        <f aca="false">L468</f>
        <v>0</v>
      </c>
      <c r="M467" s="45" t="n">
        <f aca="false">M468</f>
        <v>0</v>
      </c>
      <c r="N467" s="45" t="n">
        <f aca="false">N468</f>
        <v>0</v>
      </c>
      <c r="O467" s="45" t="n">
        <f aca="false">O468</f>
        <v>500000</v>
      </c>
      <c r="P467" s="45" t="n">
        <f aca="false">P468</f>
        <v>500000</v>
      </c>
    </row>
    <row r="468" customFormat="false" ht="31.5" hidden="false" customHeight="false" outlineLevel="0" collapsed="false">
      <c r="A468" s="39" t="s">
        <v>36</v>
      </c>
      <c r="B468" s="104" t="n">
        <v>102</v>
      </c>
      <c r="C468" s="40" t="s">
        <v>18</v>
      </c>
      <c r="D468" s="40" t="s">
        <v>62</v>
      </c>
      <c r="E468" s="87" t="s">
        <v>69</v>
      </c>
      <c r="F468" s="88" t="s">
        <v>23</v>
      </c>
      <c r="G468" s="88" t="s">
        <v>24</v>
      </c>
      <c r="H468" s="52" t="s">
        <v>290</v>
      </c>
      <c r="I468" s="40" t="s">
        <v>37</v>
      </c>
      <c r="J468" s="45" t="n">
        <f aca="false">J469</f>
        <v>500000</v>
      </c>
      <c r="K468" s="45" t="n">
        <f aca="false">K469</f>
        <v>0</v>
      </c>
      <c r="L468" s="45" t="n">
        <f aca="false">L469</f>
        <v>0</v>
      </c>
      <c r="M468" s="45" t="n">
        <f aca="false">M469</f>
        <v>0</v>
      </c>
      <c r="N468" s="45" t="n">
        <f aca="false">N469</f>
        <v>0</v>
      </c>
      <c r="O468" s="45" t="n">
        <f aca="false">O469</f>
        <v>500000</v>
      </c>
      <c r="P468" s="45" t="n">
        <f aca="false">P469</f>
        <v>500000</v>
      </c>
    </row>
    <row r="469" customFormat="false" ht="31.5" hidden="false" customHeight="false" outlineLevel="0" collapsed="false">
      <c r="A469" s="39" t="s">
        <v>38</v>
      </c>
      <c r="B469" s="104" t="n">
        <v>102</v>
      </c>
      <c r="C469" s="40" t="s">
        <v>18</v>
      </c>
      <c r="D469" s="40" t="s">
        <v>62</v>
      </c>
      <c r="E469" s="87" t="s">
        <v>69</v>
      </c>
      <c r="F469" s="88" t="s">
        <v>23</v>
      </c>
      <c r="G469" s="88" t="s">
        <v>24</v>
      </c>
      <c r="H469" s="52" t="s">
        <v>290</v>
      </c>
      <c r="I469" s="40" t="s">
        <v>39</v>
      </c>
      <c r="J469" s="45" t="n">
        <v>500000</v>
      </c>
      <c r="K469" s="56"/>
      <c r="L469" s="56"/>
      <c r="M469" s="56"/>
      <c r="N469" s="57"/>
      <c r="O469" s="55" t="n">
        <v>500000</v>
      </c>
      <c r="P469" s="55" t="n">
        <v>500000</v>
      </c>
    </row>
    <row r="470" customFormat="false" ht="34.15" hidden="false" customHeight="true" outlineLevel="0" collapsed="false">
      <c r="A470" s="39" t="s">
        <v>291</v>
      </c>
      <c r="B470" s="104" t="n">
        <v>102</v>
      </c>
      <c r="C470" s="40" t="s">
        <v>18</v>
      </c>
      <c r="D470" s="40" t="s">
        <v>62</v>
      </c>
      <c r="E470" s="87" t="s">
        <v>97</v>
      </c>
      <c r="F470" s="88" t="s">
        <v>23</v>
      </c>
      <c r="G470" s="88" t="s">
        <v>24</v>
      </c>
      <c r="H470" s="52" t="s">
        <v>25</v>
      </c>
      <c r="I470" s="40"/>
      <c r="J470" s="45" t="n">
        <f aca="false">J471</f>
        <v>5000</v>
      </c>
      <c r="K470" s="45" t="n">
        <f aca="false">K471</f>
        <v>0</v>
      </c>
      <c r="L470" s="45" t="n">
        <f aca="false">L471</f>
        <v>0</v>
      </c>
      <c r="M470" s="45" t="n">
        <f aca="false">M471</f>
        <v>0</v>
      </c>
      <c r="N470" s="45" t="n">
        <f aca="false">N471</f>
        <v>0</v>
      </c>
      <c r="O470" s="45" t="n">
        <f aca="false">O471</f>
        <v>5000</v>
      </c>
      <c r="P470" s="45" t="n">
        <f aca="false">P471</f>
        <v>5000</v>
      </c>
    </row>
    <row r="471" customFormat="false" ht="31.5" hidden="false" customHeight="false" outlineLevel="0" collapsed="false">
      <c r="A471" s="39" t="s">
        <v>79</v>
      </c>
      <c r="B471" s="104" t="n">
        <v>102</v>
      </c>
      <c r="C471" s="40" t="s">
        <v>18</v>
      </c>
      <c r="D471" s="40" t="s">
        <v>62</v>
      </c>
      <c r="E471" s="87" t="s">
        <v>97</v>
      </c>
      <c r="F471" s="88" t="s">
        <v>23</v>
      </c>
      <c r="G471" s="88" t="s">
        <v>24</v>
      </c>
      <c r="H471" s="52" t="s">
        <v>80</v>
      </c>
      <c r="I471" s="40"/>
      <c r="J471" s="45" t="n">
        <f aca="false">J472</f>
        <v>5000</v>
      </c>
      <c r="K471" s="45" t="n">
        <f aca="false">K472</f>
        <v>0</v>
      </c>
      <c r="L471" s="45" t="n">
        <f aca="false">L472</f>
        <v>0</v>
      </c>
      <c r="M471" s="45" t="n">
        <f aca="false">M472</f>
        <v>0</v>
      </c>
      <c r="N471" s="45" t="n">
        <f aca="false">N472</f>
        <v>0</v>
      </c>
      <c r="O471" s="45" t="n">
        <f aca="false">O472</f>
        <v>5000</v>
      </c>
      <c r="P471" s="45" t="n">
        <f aca="false">P472</f>
        <v>5000</v>
      </c>
    </row>
    <row r="472" customFormat="false" ht="30" hidden="false" customHeight="true" outlineLevel="0" collapsed="false">
      <c r="A472" s="39" t="s">
        <v>36</v>
      </c>
      <c r="B472" s="104" t="n">
        <v>102</v>
      </c>
      <c r="C472" s="40" t="s">
        <v>18</v>
      </c>
      <c r="D472" s="40" t="s">
        <v>62</v>
      </c>
      <c r="E472" s="87" t="s">
        <v>97</v>
      </c>
      <c r="F472" s="88" t="s">
        <v>23</v>
      </c>
      <c r="G472" s="88" t="s">
        <v>24</v>
      </c>
      <c r="H472" s="52" t="s">
        <v>80</v>
      </c>
      <c r="I472" s="40" t="s">
        <v>37</v>
      </c>
      <c r="J472" s="45" t="n">
        <f aca="false">J473</f>
        <v>5000</v>
      </c>
      <c r="K472" s="45" t="n">
        <f aca="false">K473</f>
        <v>0</v>
      </c>
      <c r="L472" s="45" t="n">
        <f aca="false">L473</f>
        <v>0</v>
      </c>
      <c r="M472" s="45" t="n">
        <f aca="false">M473</f>
        <v>0</v>
      </c>
      <c r="N472" s="45" t="n">
        <f aca="false">N473</f>
        <v>0</v>
      </c>
      <c r="O472" s="45" t="n">
        <f aca="false">O473</f>
        <v>5000</v>
      </c>
      <c r="P472" s="45" t="n">
        <f aca="false">P473</f>
        <v>5000</v>
      </c>
    </row>
    <row r="473" customFormat="false" ht="31.5" hidden="false" customHeight="false" outlineLevel="0" collapsed="false">
      <c r="A473" s="39" t="s">
        <v>38</v>
      </c>
      <c r="B473" s="104" t="n">
        <v>102</v>
      </c>
      <c r="C473" s="40" t="s">
        <v>18</v>
      </c>
      <c r="D473" s="40" t="s">
        <v>62</v>
      </c>
      <c r="E473" s="87" t="s">
        <v>97</v>
      </c>
      <c r="F473" s="88" t="s">
        <v>23</v>
      </c>
      <c r="G473" s="88" t="s">
        <v>24</v>
      </c>
      <c r="H473" s="52" t="s">
        <v>80</v>
      </c>
      <c r="I473" s="40" t="s">
        <v>39</v>
      </c>
      <c r="J473" s="45" t="n">
        <v>5000</v>
      </c>
      <c r="K473" s="56"/>
      <c r="L473" s="56"/>
      <c r="M473" s="56"/>
      <c r="N473" s="57"/>
      <c r="O473" s="55" t="n">
        <v>5000</v>
      </c>
      <c r="P473" s="55" t="n">
        <v>5000</v>
      </c>
    </row>
    <row r="474" customFormat="false" ht="31.5" hidden="false" customHeight="false" outlineLevel="0" collapsed="false">
      <c r="A474" s="39" t="s">
        <v>292</v>
      </c>
      <c r="B474" s="104" t="n">
        <v>102</v>
      </c>
      <c r="C474" s="40" t="s">
        <v>18</v>
      </c>
      <c r="D474" s="40" t="s">
        <v>62</v>
      </c>
      <c r="E474" s="87" t="s">
        <v>293</v>
      </c>
      <c r="F474" s="88" t="s">
        <v>23</v>
      </c>
      <c r="G474" s="88" t="s">
        <v>24</v>
      </c>
      <c r="H474" s="52" t="s">
        <v>25</v>
      </c>
      <c r="I474" s="40"/>
      <c r="J474" s="45" t="n">
        <f aca="false">J475</f>
        <v>162160</v>
      </c>
      <c r="K474" s="45" t="n">
        <f aca="false">K475</f>
        <v>0</v>
      </c>
      <c r="L474" s="45" t="n">
        <f aca="false">L475</f>
        <v>0</v>
      </c>
      <c r="M474" s="45" t="n">
        <f aca="false">M475</f>
        <v>0</v>
      </c>
      <c r="N474" s="45" t="n">
        <f aca="false">N475</f>
        <v>0</v>
      </c>
      <c r="O474" s="45" t="n">
        <f aca="false">O475</f>
        <v>0</v>
      </c>
      <c r="P474" s="45" t="n">
        <f aca="false">P475</f>
        <v>0</v>
      </c>
    </row>
    <row r="475" customFormat="false" ht="15.75" hidden="false" customHeight="false" outlineLevel="0" collapsed="false">
      <c r="A475" s="39" t="s">
        <v>294</v>
      </c>
      <c r="B475" s="104" t="n">
        <v>102</v>
      </c>
      <c r="C475" s="40" t="s">
        <v>18</v>
      </c>
      <c r="D475" s="40" t="s">
        <v>62</v>
      </c>
      <c r="E475" s="87" t="s">
        <v>293</v>
      </c>
      <c r="F475" s="88" t="s">
        <v>23</v>
      </c>
      <c r="G475" s="88" t="s">
        <v>24</v>
      </c>
      <c r="H475" s="52" t="s">
        <v>295</v>
      </c>
      <c r="I475" s="40"/>
      <c r="J475" s="45" t="n">
        <f aca="false">J478+J476</f>
        <v>162160</v>
      </c>
      <c r="K475" s="45" t="n">
        <f aca="false">K478+K476</f>
        <v>0</v>
      </c>
      <c r="L475" s="45" t="n">
        <f aca="false">L478+L476</f>
        <v>0</v>
      </c>
      <c r="M475" s="45" t="n">
        <f aca="false">M478+M476</f>
        <v>0</v>
      </c>
      <c r="N475" s="45" t="n">
        <f aca="false">N478+N476</f>
        <v>0</v>
      </c>
      <c r="O475" s="45" t="n">
        <f aca="false">O478+O476</f>
        <v>0</v>
      </c>
      <c r="P475" s="55"/>
    </row>
    <row r="476" customFormat="false" ht="34.15" hidden="false" customHeight="true" outlineLevel="0" collapsed="false">
      <c r="A476" s="39" t="s">
        <v>36</v>
      </c>
      <c r="B476" s="104" t="n">
        <v>102</v>
      </c>
      <c r="C476" s="40" t="s">
        <v>18</v>
      </c>
      <c r="D476" s="40" t="s">
        <v>62</v>
      </c>
      <c r="E476" s="87" t="s">
        <v>293</v>
      </c>
      <c r="F476" s="88" t="s">
        <v>23</v>
      </c>
      <c r="G476" s="88" t="s">
        <v>24</v>
      </c>
      <c r="H476" s="52" t="s">
        <v>295</v>
      </c>
      <c r="I476" s="40" t="s">
        <v>37</v>
      </c>
      <c r="J476" s="45" t="n">
        <f aca="false">J477</f>
        <v>147160</v>
      </c>
      <c r="K476" s="45" t="n">
        <f aca="false">K477</f>
        <v>0</v>
      </c>
      <c r="L476" s="45" t="n">
        <f aca="false">L477</f>
        <v>0</v>
      </c>
      <c r="M476" s="45" t="n">
        <f aca="false">M477</f>
        <v>0</v>
      </c>
      <c r="N476" s="45" t="n">
        <f aca="false">N477</f>
        <v>0</v>
      </c>
      <c r="O476" s="45" t="n">
        <f aca="false">O477</f>
        <v>0</v>
      </c>
      <c r="P476" s="45" t="n">
        <f aca="false">P477</f>
        <v>0</v>
      </c>
    </row>
    <row r="477" customFormat="false" ht="31.5" hidden="false" customHeight="false" outlineLevel="0" collapsed="false">
      <c r="A477" s="39" t="s">
        <v>38</v>
      </c>
      <c r="B477" s="104" t="n">
        <v>102</v>
      </c>
      <c r="C477" s="40" t="s">
        <v>18</v>
      </c>
      <c r="D477" s="40" t="s">
        <v>62</v>
      </c>
      <c r="E477" s="87" t="s">
        <v>293</v>
      </c>
      <c r="F477" s="88" t="s">
        <v>23</v>
      </c>
      <c r="G477" s="88" t="s">
        <v>24</v>
      </c>
      <c r="H477" s="52" t="s">
        <v>295</v>
      </c>
      <c r="I477" s="40" t="s">
        <v>39</v>
      </c>
      <c r="J477" s="45" t="n">
        <f aca="false">5000+142160</f>
        <v>147160</v>
      </c>
      <c r="K477" s="56"/>
      <c r="L477" s="56"/>
      <c r="M477" s="56"/>
      <c r="N477" s="57"/>
      <c r="O477" s="55" t="n">
        <v>0</v>
      </c>
      <c r="P477" s="55" t="n">
        <v>0</v>
      </c>
    </row>
    <row r="478" customFormat="false" ht="15.75" hidden="false" customHeight="false" outlineLevel="0" collapsed="false">
      <c r="A478" s="39" t="s">
        <v>134</v>
      </c>
      <c r="B478" s="104" t="n">
        <v>102</v>
      </c>
      <c r="C478" s="40" t="s">
        <v>18</v>
      </c>
      <c r="D478" s="40" t="s">
        <v>62</v>
      </c>
      <c r="E478" s="50" t="s">
        <v>293</v>
      </c>
      <c r="F478" s="51" t="s">
        <v>23</v>
      </c>
      <c r="G478" s="51" t="s">
        <v>24</v>
      </c>
      <c r="H478" s="52" t="s">
        <v>295</v>
      </c>
      <c r="I478" s="40" t="s">
        <v>135</v>
      </c>
      <c r="J478" s="45" t="n">
        <f aca="false">J479</f>
        <v>15000</v>
      </c>
      <c r="K478" s="45" t="n">
        <f aca="false">K479</f>
        <v>0</v>
      </c>
      <c r="L478" s="45" t="n">
        <f aca="false">L479</f>
        <v>0</v>
      </c>
      <c r="M478" s="45" t="n">
        <f aca="false">M479</f>
        <v>0</v>
      </c>
      <c r="N478" s="45" t="n">
        <f aca="false">N479</f>
        <v>0</v>
      </c>
      <c r="O478" s="45" t="n">
        <f aca="false">O479</f>
        <v>0</v>
      </c>
      <c r="P478" s="45" t="n">
        <f aca="false">P479</f>
        <v>0</v>
      </c>
    </row>
    <row r="479" customFormat="false" ht="15.75" hidden="false" customHeight="false" outlineLevel="0" collapsed="false">
      <c r="A479" s="39" t="s">
        <v>296</v>
      </c>
      <c r="B479" s="104" t="n">
        <v>102</v>
      </c>
      <c r="C479" s="40" t="s">
        <v>18</v>
      </c>
      <c r="D479" s="40" t="s">
        <v>62</v>
      </c>
      <c r="E479" s="87" t="s">
        <v>293</v>
      </c>
      <c r="F479" s="88" t="s">
        <v>23</v>
      </c>
      <c r="G479" s="88" t="s">
        <v>24</v>
      </c>
      <c r="H479" s="52" t="s">
        <v>295</v>
      </c>
      <c r="I479" s="40" t="s">
        <v>297</v>
      </c>
      <c r="J479" s="45" t="n">
        <v>15000</v>
      </c>
      <c r="K479" s="56"/>
      <c r="L479" s="56"/>
      <c r="M479" s="56"/>
      <c r="N479" s="57"/>
      <c r="O479" s="55" t="n">
        <v>0</v>
      </c>
      <c r="P479" s="55" t="n">
        <v>0</v>
      </c>
    </row>
    <row r="480" customFormat="false" ht="36.6" hidden="false" customHeight="true" outlineLevel="0" collapsed="false">
      <c r="A480" s="39" t="s">
        <v>298</v>
      </c>
      <c r="B480" s="104" t="n">
        <v>102</v>
      </c>
      <c r="C480" s="40" t="s">
        <v>18</v>
      </c>
      <c r="D480" s="40" t="s">
        <v>62</v>
      </c>
      <c r="E480" s="47" t="s">
        <v>299</v>
      </c>
      <c r="F480" s="48" t="s">
        <v>23</v>
      </c>
      <c r="G480" s="48" t="s">
        <v>24</v>
      </c>
      <c r="H480" s="52" t="s">
        <v>25</v>
      </c>
      <c r="I480" s="40"/>
      <c r="J480" s="45" t="n">
        <f aca="false">J481</f>
        <v>40000</v>
      </c>
      <c r="K480" s="45" t="n">
        <f aca="false">K481</f>
        <v>0</v>
      </c>
      <c r="L480" s="45" t="n">
        <f aca="false">L481</f>
        <v>0</v>
      </c>
      <c r="M480" s="45" t="n">
        <f aca="false">M481</f>
        <v>0</v>
      </c>
      <c r="N480" s="45" t="n">
        <f aca="false">N481</f>
        <v>0</v>
      </c>
      <c r="O480" s="45" t="n">
        <f aca="false">O481</f>
        <v>40000</v>
      </c>
      <c r="P480" s="45" t="n">
        <f aca="false">P481</f>
        <v>40000</v>
      </c>
    </row>
    <row r="481" customFormat="false" ht="31.5" hidden="false" customHeight="false" outlineLevel="0" collapsed="false">
      <c r="A481" s="39" t="s">
        <v>79</v>
      </c>
      <c r="B481" s="104" t="n">
        <v>102</v>
      </c>
      <c r="C481" s="40" t="s">
        <v>18</v>
      </c>
      <c r="D481" s="40" t="s">
        <v>62</v>
      </c>
      <c r="E481" s="47" t="s">
        <v>299</v>
      </c>
      <c r="F481" s="48" t="s">
        <v>23</v>
      </c>
      <c r="G481" s="48" t="s">
        <v>24</v>
      </c>
      <c r="H481" s="52" t="s">
        <v>80</v>
      </c>
      <c r="I481" s="40"/>
      <c r="J481" s="45" t="n">
        <f aca="false">J482</f>
        <v>40000</v>
      </c>
      <c r="K481" s="45" t="n">
        <f aca="false">K482</f>
        <v>0</v>
      </c>
      <c r="L481" s="45" t="n">
        <f aca="false">L482</f>
        <v>0</v>
      </c>
      <c r="M481" s="45" t="n">
        <f aca="false">M482</f>
        <v>0</v>
      </c>
      <c r="N481" s="45" t="n">
        <f aca="false">N482</f>
        <v>0</v>
      </c>
      <c r="O481" s="45" t="n">
        <f aca="false">O482</f>
        <v>40000</v>
      </c>
      <c r="P481" s="45" t="n">
        <f aca="false">P482</f>
        <v>40000</v>
      </c>
    </row>
    <row r="482" customFormat="false" ht="31.5" hidden="false" customHeight="false" outlineLevel="0" collapsed="false">
      <c r="A482" s="39" t="s">
        <v>36</v>
      </c>
      <c r="B482" s="104" t="n">
        <v>102</v>
      </c>
      <c r="C482" s="40" t="s">
        <v>18</v>
      </c>
      <c r="D482" s="40" t="s">
        <v>62</v>
      </c>
      <c r="E482" s="47" t="s">
        <v>299</v>
      </c>
      <c r="F482" s="48" t="s">
        <v>23</v>
      </c>
      <c r="G482" s="48" t="s">
        <v>24</v>
      </c>
      <c r="H482" s="52" t="s">
        <v>80</v>
      </c>
      <c r="I482" s="40" t="s">
        <v>37</v>
      </c>
      <c r="J482" s="45" t="n">
        <f aca="false">J483</f>
        <v>40000</v>
      </c>
      <c r="K482" s="45" t="n">
        <f aca="false">K483</f>
        <v>0</v>
      </c>
      <c r="L482" s="45" t="n">
        <f aca="false">L483</f>
        <v>0</v>
      </c>
      <c r="M482" s="45" t="n">
        <f aca="false">M483</f>
        <v>0</v>
      </c>
      <c r="N482" s="45" t="n">
        <f aca="false">N483</f>
        <v>0</v>
      </c>
      <c r="O482" s="45" t="n">
        <f aca="false">O483</f>
        <v>40000</v>
      </c>
      <c r="P482" s="45" t="n">
        <f aca="false">P483</f>
        <v>40000</v>
      </c>
    </row>
    <row r="483" customFormat="false" ht="31.5" hidden="false" customHeight="false" outlineLevel="0" collapsed="false">
      <c r="A483" s="39" t="s">
        <v>38</v>
      </c>
      <c r="B483" s="104" t="n">
        <v>102</v>
      </c>
      <c r="C483" s="40" t="s">
        <v>18</v>
      </c>
      <c r="D483" s="40" t="s">
        <v>62</v>
      </c>
      <c r="E483" s="50" t="s">
        <v>299</v>
      </c>
      <c r="F483" s="51" t="s">
        <v>23</v>
      </c>
      <c r="G483" s="51" t="s">
        <v>24</v>
      </c>
      <c r="H483" s="52" t="s">
        <v>80</v>
      </c>
      <c r="I483" s="40" t="s">
        <v>39</v>
      </c>
      <c r="J483" s="45" t="n">
        <v>40000</v>
      </c>
      <c r="K483" s="56"/>
      <c r="L483" s="56"/>
      <c r="M483" s="56"/>
      <c r="N483" s="57"/>
      <c r="O483" s="55" t="n">
        <v>40000</v>
      </c>
      <c r="P483" s="55" t="n">
        <v>40000</v>
      </c>
    </row>
    <row r="484" customFormat="false" ht="31.5" hidden="false" customHeight="false" outlineLevel="0" collapsed="false">
      <c r="A484" s="39" t="s">
        <v>300</v>
      </c>
      <c r="B484" s="104" t="n">
        <v>102</v>
      </c>
      <c r="C484" s="40" t="s">
        <v>18</v>
      </c>
      <c r="D484" s="40" t="s">
        <v>62</v>
      </c>
      <c r="E484" s="50" t="s">
        <v>301</v>
      </c>
      <c r="F484" s="51" t="s">
        <v>23</v>
      </c>
      <c r="G484" s="51" t="s">
        <v>24</v>
      </c>
      <c r="H484" s="52" t="s">
        <v>25</v>
      </c>
      <c r="I484" s="40"/>
      <c r="J484" s="45" t="n">
        <f aca="false">J485</f>
        <v>12500</v>
      </c>
      <c r="K484" s="45" t="n">
        <f aca="false">K485</f>
        <v>0</v>
      </c>
      <c r="L484" s="45" t="n">
        <f aca="false">L485</f>
        <v>0</v>
      </c>
      <c r="M484" s="45" t="n">
        <f aca="false">M485</f>
        <v>0</v>
      </c>
      <c r="N484" s="45" t="n">
        <f aca="false">N485</f>
        <v>0</v>
      </c>
      <c r="O484" s="45" t="n">
        <f aca="false">O485</f>
        <v>12500</v>
      </c>
      <c r="P484" s="45" t="n">
        <f aca="false">P485</f>
        <v>12500</v>
      </c>
    </row>
    <row r="485" customFormat="false" ht="31.5" hidden="false" customHeight="false" outlineLevel="0" collapsed="false">
      <c r="A485" s="39" t="s">
        <v>79</v>
      </c>
      <c r="B485" s="104" t="n">
        <v>102</v>
      </c>
      <c r="C485" s="40" t="s">
        <v>18</v>
      </c>
      <c r="D485" s="40" t="s">
        <v>62</v>
      </c>
      <c r="E485" s="50" t="s">
        <v>301</v>
      </c>
      <c r="F485" s="51" t="s">
        <v>23</v>
      </c>
      <c r="G485" s="51" t="s">
        <v>24</v>
      </c>
      <c r="H485" s="52" t="s">
        <v>80</v>
      </c>
      <c r="I485" s="40"/>
      <c r="J485" s="45" t="n">
        <f aca="false">J486</f>
        <v>12500</v>
      </c>
      <c r="K485" s="45" t="n">
        <f aca="false">K486</f>
        <v>0</v>
      </c>
      <c r="L485" s="45" t="n">
        <f aca="false">L486</f>
        <v>0</v>
      </c>
      <c r="M485" s="45" t="n">
        <f aca="false">M486</f>
        <v>0</v>
      </c>
      <c r="N485" s="45" t="n">
        <f aca="false">N486</f>
        <v>0</v>
      </c>
      <c r="O485" s="45" t="n">
        <f aca="false">O486</f>
        <v>12500</v>
      </c>
      <c r="P485" s="45" t="n">
        <f aca="false">P486</f>
        <v>12500</v>
      </c>
    </row>
    <row r="486" customFormat="false" ht="31.5" hidden="false" customHeight="false" outlineLevel="0" collapsed="false">
      <c r="A486" s="39" t="s">
        <v>36</v>
      </c>
      <c r="B486" s="104" t="n">
        <v>102</v>
      </c>
      <c r="C486" s="40" t="s">
        <v>18</v>
      </c>
      <c r="D486" s="40" t="s">
        <v>62</v>
      </c>
      <c r="E486" s="50" t="s">
        <v>301</v>
      </c>
      <c r="F486" s="51" t="s">
        <v>23</v>
      </c>
      <c r="G486" s="51" t="s">
        <v>24</v>
      </c>
      <c r="H486" s="52" t="s">
        <v>80</v>
      </c>
      <c r="I486" s="40" t="s">
        <v>37</v>
      </c>
      <c r="J486" s="45" t="n">
        <f aca="false">J487</f>
        <v>12500</v>
      </c>
      <c r="K486" s="45" t="n">
        <f aca="false">K487</f>
        <v>0</v>
      </c>
      <c r="L486" s="45" t="n">
        <f aca="false">L487</f>
        <v>0</v>
      </c>
      <c r="M486" s="45" t="n">
        <f aca="false">M487</f>
        <v>0</v>
      </c>
      <c r="N486" s="45" t="n">
        <f aca="false">N487</f>
        <v>0</v>
      </c>
      <c r="O486" s="45" t="n">
        <f aca="false">O487</f>
        <v>12500</v>
      </c>
      <c r="P486" s="45" t="n">
        <f aca="false">P487</f>
        <v>12500</v>
      </c>
    </row>
    <row r="487" customFormat="false" ht="31.5" hidden="false" customHeight="false" outlineLevel="0" collapsed="false">
      <c r="A487" s="39" t="s">
        <v>38</v>
      </c>
      <c r="B487" s="104" t="n">
        <v>102</v>
      </c>
      <c r="C487" s="40" t="s">
        <v>18</v>
      </c>
      <c r="D487" s="40" t="s">
        <v>62</v>
      </c>
      <c r="E487" s="47" t="s">
        <v>301</v>
      </c>
      <c r="F487" s="48" t="s">
        <v>23</v>
      </c>
      <c r="G487" s="48" t="s">
        <v>24</v>
      </c>
      <c r="H487" s="108" t="s">
        <v>80</v>
      </c>
      <c r="I487" s="40" t="s">
        <v>39</v>
      </c>
      <c r="J487" s="45" t="n">
        <v>12500</v>
      </c>
      <c r="K487" s="56"/>
      <c r="L487" s="56"/>
      <c r="M487" s="56"/>
      <c r="N487" s="57"/>
      <c r="O487" s="55" t="n">
        <v>12500</v>
      </c>
      <c r="P487" s="55" t="n">
        <v>12500</v>
      </c>
    </row>
    <row r="488" customFormat="false" ht="31.5" hidden="false" customHeight="false" outlineLevel="0" collapsed="false">
      <c r="A488" s="39" t="s">
        <v>56</v>
      </c>
      <c r="B488" s="109" t="n">
        <v>102</v>
      </c>
      <c r="C488" s="110" t="s">
        <v>18</v>
      </c>
      <c r="D488" s="47" t="s">
        <v>62</v>
      </c>
      <c r="E488" s="111" t="s">
        <v>57</v>
      </c>
      <c r="F488" s="112" t="s">
        <v>23</v>
      </c>
      <c r="G488" s="112" t="s">
        <v>24</v>
      </c>
      <c r="H488" s="113" t="s">
        <v>25</v>
      </c>
      <c r="I488" s="114"/>
      <c r="J488" s="55" t="n">
        <f aca="false">J489+J493</f>
        <v>11320745.01</v>
      </c>
      <c r="K488" s="55" t="n">
        <f aca="false">K489+K493</f>
        <v>0</v>
      </c>
      <c r="L488" s="55" t="n">
        <f aca="false">L489+L493</f>
        <v>0</v>
      </c>
      <c r="M488" s="55" t="n">
        <f aca="false">M489+M493</f>
        <v>0</v>
      </c>
      <c r="N488" s="55" t="n">
        <f aca="false">N489+N493</f>
        <v>0</v>
      </c>
      <c r="O488" s="55" t="n">
        <f aca="false">O489+O493</f>
        <v>1048358.58</v>
      </c>
      <c r="P488" s="55" t="n">
        <f aca="false">P489+P493</f>
        <v>1082496.18</v>
      </c>
    </row>
    <row r="489" customFormat="false" ht="15.75" hidden="false" customHeight="false" outlineLevel="0" collapsed="false">
      <c r="A489" s="39" t="s">
        <v>263</v>
      </c>
      <c r="B489" s="109" t="n">
        <v>102</v>
      </c>
      <c r="C489" s="110" t="s">
        <v>18</v>
      </c>
      <c r="D489" s="47" t="s">
        <v>62</v>
      </c>
      <c r="E489" s="115" t="s">
        <v>57</v>
      </c>
      <c r="F489" s="116" t="s">
        <v>27</v>
      </c>
      <c r="G489" s="116" t="s">
        <v>24</v>
      </c>
      <c r="H489" s="114" t="s">
        <v>25</v>
      </c>
      <c r="I489" s="114"/>
      <c r="J489" s="55" t="n">
        <f aca="false">J490</f>
        <v>2632732.2</v>
      </c>
      <c r="K489" s="55" t="n">
        <f aca="false">K490</f>
        <v>0</v>
      </c>
      <c r="L489" s="55" t="n">
        <f aca="false">L490</f>
        <v>0</v>
      </c>
      <c r="M489" s="55" t="n">
        <f aca="false">M490</f>
        <v>0</v>
      </c>
      <c r="N489" s="55" t="n">
        <f aca="false">N490</f>
        <v>0</v>
      </c>
      <c r="O489" s="55" t="n">
        <f aca="false">O490</f>
        <v>0</v>
      </c>
      <c r="P489" s="55" t="n">
        <f aca="false">P490</f>
        <v>0</v>
      </c>
    </row>
    <row r="490" customFormat="false" ht="110.25" hidden="false" customHeight="false" outlineLevel="0" collapsed="false">
      <c r="A490" s="77" t="s">
        <v>302</v>
      </c>
      <c r="B490" s="109" t="n">
        <v>102</v>
      </c>
      <c r="C490" s="110" t="s">
        <v>18</v>
      </c>
      <c r="D490" s="47" t="s">
        <v>62</v>
      </c>
      <c r="E490" s="115" t="s">
        <v>57</v>
      </c>
      <c r="F490" s="116" t="s">
        <v>27</v>
      </c>
      <c r="G490" s="116" t="s">
        <v>303</v>
      </c>
      <c r="H490" s="114"/>
      <c r="I490" s="114"/>
      <c r="J490" s="55" t="n">
        <f aca="false">J491</f>
        <v>2632732.2</v>
      </c>
      <c r="K490" s="55" t="n">
        <f aca="false">K491</f>
        <v>0</v>
      </c>
      <c r="L490" s="55" t="n">
        <f aca="false">L491</f>
        <v>0</v>
      </c>
      <c r="M490" s="55" t="n">
        <f aca="false">M491</f>
        <v>0</v>
      </c>
      <c r="N490" s="55" t="n">
        <f aca="false">N491</f>
        <v>0</v>
      </c>
      <c r="O490" s="55" t="n">
        <f aca="false">O491</f>
        <v>0</v>
      </c>
      <c r="P490" s="55" t="n">
        <f aca="false">P491</f>
        <v>0</v>
      </c>
    </row>
    <row r="491" customFormat="false" ht="15.75" hidden="false" customHeight="false" outlineLevel="0" collapsed="false">
      <c r="A491" s="80" t="s">
        <v>134</v>
      </c>
      <c r="B491" s="109" t="n">
        <v>102</v>
      </c>
      <c r="C491" s="110" t="s">
        <v>18</v>
      </c>
      <c r="D491" s="47" t="s">
        <v>62</v>
      </c>
      <c r="E491" s="115" t="s">
        <v>57</v>
      </c>
      <c r="F491" s="116" t="s">
        <v>27</v>
      </c>
      <c r="G491" s="116" t="s">
        <v>303</v>
      </c>
      <c r="H491" s="114"/>
      <c r="I491" s="114" t="s">
        <v>135</v>
      </c>
      <c r="J491" s="55" t="n">
        <f aca="false">J492</f>
        <v>2632732.2</v>
      </c>
      <c r="K491" s="55" t="n">
        <f aca="false">K492</f>
        <v>0</v>
      </c>
      <c r="L491" s="55" t="n">
        <f aca="false">L492</f>
        <v>0</v>
      </c>
      <c r="M491" s="55" t="n">
        <f aca="false">M492</f>
        <v>0</v>
      </c>
      <c r="N491" s="55" t="n">
        <f aca="false">N492</f>
        <v>0</v>
      </c>
      <c r="O491" s="55" t="n">
        <f aca="false">O492</f>
        <v>0</v>
      </c>
      <c r="P491" s="55" t="n">
        <f aca="false">P492</f>
        <v>0</v>
      </c>
    </row>
    <row r="492" customFormat="false" ht="29.45" hidden="false" customHeight="true" outlineLevel="0" collapsed="false">
      <c r="A492" s="80" t="s">
        <v>136</v>
      </c>
      <c r="B492" s="109" t="n">
        <v>102</v>
      </c>
      <c r="C492" s="110" t="s">
        <v>18</v>
      </c>
      <c r="D492" s="47" t="s">
        <v>62</v>
      </c>
      <c r="E492" s="115" t="s">
        <v>57</v>
      </c>
      <c r="F492" s="116" t="s">
        <v>27</v>
      </c>
      <c r="G492" s="116" t="s">
        <v>303</v>
      </c>
      <c r="H492" s="114"/>
      <c r="I492" s="114" t="s">
        <v>137</v>
      </c>
      <c r="J492" s="55" t="n">
        <v>2632732.2</v>
      </c>
      <c r="K492" s="117"/>
      <c r="L492" s="117"/>
      <c r="M492" s="117"/>
      <c r="N492" s="117"/>
      <c r="O492" s="55" t="n">
        <v>0</v>
      </c>
      <c r="P492" s="55" t="n">
        <v>0</v>
      </c>
    </row>
    <row r="493" customFormat="false" ht="15.75" hidden="false" customHeight="false" outlineLevel="0" collapsed="false">
      <c r="A493" s="99" t="s">
        <v>58</v>
      </c>
      <c r="B493" s="104" t="n">
        <v>102</v>
      </c>
      <c r="C493" s="40" t="s">
        <v>18</v>
      </c>
      <c r="D493" s="50" t="s">
        <v>62</v>
      </c>
      <c r="E493" s="50" t="s">
        <v>57</v>
      </c>
      <c r="F493" s="51" t="s">
        <v>35</v>
      </c>
      <c r="G493" s="51" t="s">
        <v>24</v>
      </c>
      <c r="H493" s="52" t="s">
        <v>25</v>
      </c>
      <c r="I493" s="52"/>
      <c r="J493" s="45" t="n">
        <f aca="false">J494+J497</f>
        <v>8688012.81</v>
      </c>
      <c r="K493" s="45" t="n">
        <f aca="false">K494+K497</f>
        <v>0</v>
      </c>
      <c r="L493" s="45" t="n">
        <f aca="false">L494+L497</f>
        <v>0</v>
      </c>
      <c r="M493" s="45" t="n">
        <f aca="false">M494+M497</f>
        <v>0</v>
      </c>
      <c r="N493" s="45" t="n">
        <f aca="false">N494+N497</f>
        <v>0</v>
      </c>
      <c r="O493" s="45" t="n">
        <f aca="false">O494+O497</f>
        <v>1048358.58</v>
      </c>
      <c r="P493" s="45" t="n">
        <f aca="false">P494+P497</f>
        <v>1082496.18</v>
      </c>
    </row>
    <row r="494" customFormat="false" ht="129" hidden="false" customHeight="true" outlineLevel="0" collapsed="false">
      <c r="A494" s="118" t="s">
        <v>304</v>
      </c>
      <c r="B494" s="119" t="n">
        <v>102</v>
      </c>
      <c r="C494" s="40" t="s">
        <v>18</v>
      </c>
      <c r="D494" s="40" t="s">
        <v>62</v>
      </c>
      <c r="E494" s="87" t="s">
        <v>57</v>
      </c>
      <c r="F494" s="88" t="s">
        <v>35</v>
      </c>
      <c r="G494" s="120" t="s">
        <v>24</v>
      </c>
      <c r="H494" s="89" t="s">
        <v>305</v>
      </c>
      <c r="I494" s="40"/>
      <c r="J494" s="45" t="n">
        <f aca="false">J495</f>
        <v>7672475.71</v>
      </c>
      <c r="K494" s="45" t="n">
        <f aca="false">K495</f>
        <v>0</v>
      </c>
      <c r="L494" s="45" t="n">
        <f aca="false">L495</f>
        <v>0</v>
      </c>
      <c r="M494" s="45" t="n">
        <f aca="false">M495</f>
        <v>0</v>
      </c>
      <c r="N494" s="45" t="n">
        <f aca="false">N495</f>
        <v>0</v>
      </c>
      <c r="O494" s="45" t="n">
        <f aca="false">O495</f>
        <v>0</v>
      </c>
      <c r="P494" s="45" t="n">
        <f aca="false">P495</f>
        <v>0</v>
      </c>
    </row>
    <row r="495" customFormat="false" ht="15.75" hidden="false" customHeight="false" outlineLevel="0" collapsed="false">
      <c r="A495" s="121" t="s">
        <v>134</v>
      </c>
      <c r="B495" s="104" t="n">
        <v>102</v>
      </c>
      <c r="C495" s="40" t="s">
        <v>18</v>
      </c>
      <c r="D495" s="40" t="s">
        <v>62</v>
      </c>
      <c r="E495" s="50" t="s">
        <v>57</v>
      </c>
      <c r="F495" s="51" t="s">
        <v>35</v>
      </c>
      <c r="G495" s="48" t="s">
        <v>24</v>
      </c>
      <c r="H495" s="52" t="s">
        <v>305</v>
      </c>
      <c r="I495" s="40" t="s">
        <v>135</v>
      </c>
      <c r="J495" s="45" t="n">
        <f aca="false">J496</f>
        <v>7672475.71</v>
      </c>
      <c r="K495" s="45" t="n">
        <f aca="false">K496</f>
        <v>0</v>
      </c>
      <c r="L495" s="45" t="n">
        <f aca="false">L496</f>
        <v>0</v>
      </c>
      <c r="M495" s="45" t="n">
        <f aca="false">M496</f>
        <v>0</v>
      </c>
      <c r="N495" s="45" t="n">
        <f aca="false">N496</f>
        <v>0</v>
      </c>
      <c r="O495" s="45" t="n">
        <f aca="false">O496</f>
        <v>0</v>
      </c>
      <c r="P495" s="45" t="n">
        <f aca="false">P496</f>
        <v>0</v>
      </c>
    </row>
    <row r="496" customFormat="false" ht="31.5" hidden="false" customHeight="false" outlineLevel="0" collapsed="false">
      <c r="A496" s="80" t="s">
        <v>136</v>
      </c>
      <c r="B496" s="104" t="n">
        <v>102</v>
      </c>
      <c r="C496" s="40" t="s">
        <v>18</v>
      </c>
      <c r="D496" s="40" t="s">
        <v>62</v>
      </c>
      <c r="E496" s="50" t="s">
        <v>57</v>
      </c>
      <c r="F496" s="51" t="s">
        <v>35</v>
      </c>
      <c r="G496" s="48" t="s">
        <v>24</v>
      </c>
      <c r="H496" s="52" t="s">
        <v>305</v>
      </c>
      <c r="I496" s="40" t="s">
        <v>137</v>
      </c>
      <c r="J496" s="45" t="n">
        <f aca="false">7212127.17+460348.54</f>
        <v>7672475.71</v>
      </c>
      <c r="K496" s="45"/>
      <c r="L496" s="45"/>
      <c r="M496" s="45"/>
      <c r="N496" s="45"/>
      <c r="O496" s="45" t="n">
        <v>0</v>
      </c>
      <c r="P496" s="45" t="n">
        <v>0</v>
      </c>
    </row>
    <row r="497" customFormat="false" ht="47.25" hidden="false" customHeight="false" outlineLevel="0" collapsed="false">
      <c r="A497" s="74" t="s">
        <v>268</v>
      </c>
      <c r="B497" s="104" t="n">
        <v>102</v>
      </c>
      <c r="C497" s="40" t="s">
        <v>18</v>
      </c>
      <c r="D497" s="40" t="s">
        <v>62</v>
      </c>
      <c r="E497" s="50" t="s">
        <v>57</v>
      </c>
      <c r="F497" s="51" t="s">
        <v>35</v>
      </c>
      <c r="G497" s="48" t="s">
        <v>24</v>
      </c>
      <c r="H497" s="52" t="s">
        <v>269</v>
      </c>
      <c r="I497" s="40"/>
      <c r="J497" s="45" t="n">
        <f aca="false">J498</f>
        <v>1015537.1</v>
      </c>
      <c r="K497" s="45" t="n">
        <f aca="false">K498</f>
        <v>0</v>
      </c>
      <c r="L497" s="45" t="n">
        <f aca="false">L498</f>
        <v>0</v>
      </c>
      <c r="M497" s="45" t="n">
        <f aca="false">M498</f>
        <v>0</v>
      </c>
      <c r="N497" s="45" t="n">
        <f aca="false">N498</f>
        <v>0</v>
      </c>
      <c r="O497" s="45" t="n">
        <f aca="false">O498</f>
        <v>1048358.58</v>
      </c>
      <c r="P497" s="45" t="n">
        <f aca="false">P498</f>
        <v>1082496.18</v>
      </c>
    </row>
    <row r="498" customFormat="false" ht="63" hidden="false" customHeight="false" outlineLevel="0" collapsed="false">
      <c r="A498" s="39" t="s">
        <v>306</v>
      </c>
      <c r="B498" s="104" t="n">
        <v>102</v>
      </c>
      <c r="C498" s="40" t="s">
        <v>18</v>
      </c>
      <c r="D498" s="40" t="s">
        <v>62</v>
      </c>
      <c r="E498" s="50" t="s">
        <v>57</v>
      </c>
      <c r="F498" s="51" t="s">
        <v>35</v>
      </c>
      <c r="G498" s="51" t="s">
        <v>24</v>
      </c>
      <c r="H498" s="52" t="s">
        <v>307</v>
      </c>
      <c r="I498" s="40"/>
      <c r="J498" s="45" t="n">
        <f aca="false">J499</f>
        <v>1015537.1</v>
      </c>
      <c r="K498" s="45" t="n">
        <f aca="false">K499</f>
        <v>0</v>
      </c>
      <c r="L498" s="45" t="n">
        <f aca="false">L499</f>
        <v>0</v>
      </c>
      <c r="M498" s="45" t="n">
        <f aca="false">M499</f>
        <v>0</v>
      </c>
      <c r="N498" s="45" t="n">
        <f aca="false">N499</f>
        <v>0</v>
      </c>
      <c r="O498" s="45" t="n">
        <f aca="false">O499</f>
        <v>1048358.58</v>
      </c>
      <c r="P498" s="45" t="n">
        <f aca="false">P499</f>
        <v>1082496.18</v>
      </c>
    </row>
    <row r="499" customFormat="false" ht="34.9" hidden="false" customHeight="true" outlineLevel="0" collapsed="false">
      <c r="A499" s="39" t="s">
        <v>30</v>
      </c>
      <c r="B499" s="104" t="n">
        <v>102</v>
      </c>
      <c r="C499" s="40" t="s">
        <v>18</v>
      </c>
      <c r="D499" s="40" t="s">
        <v>62</v>
      </c>
      <c r="E499" s="50" t="s">
        <v>57</v>
      </c>
      <c r="F499" s="51" t="s">
        <v>35</v>
      </c>
      <c r="G499" s="51" t="s">
        <v>24</v>
      </c>
      <c r="H499" s="52" t="s">
        <v>307</v>
      </c>
      <c r="I499" s="40" t="s">
        <v>31</v>
      </c>
      <c r="J499" s="45" t="n">
        <f aca="false">J500</f>
        <v>1015537.1</v>
      </c>
      <c r="K499" s="45" t="n">
        <f aca="false">K500</f>
        <v>0</v>
      </c>
      <c r="L499" s="45" t="n">
        <f aca="false">L500</f>
        <v>0</v>
      </c>
      <c r="M499" s="45" t="n">
        <f aca="false">M500</f>
        <v>0</v>
      </c>
      <c r="N499" s="45" t="n">
        <f aca="false">N500</f>
        <v>0</v>
      </c>
      <c r="O499" s="45" t="n">
        <f aca="false">O500</f>
        <v>1048358.58</v>
      </c>
      <c r="P499" s="45" t="n">
        <f aca="false">P500</f>
        <v>1082496.18</v>
      </c>
    </row>
    <row r="500" customFormat="false" ht="31.5" hidden="false" customHeight="false" outlineLevel="0" collapsed="false">
      <c r="A500" s="39" t="s">
        <v>32</v>
      </c>
      <c r="B500" s="104" t="n">
        <v>102</v>
      </c>
      <c r="C500" s="40" t="s">
        <v>18</v>
      </c>
      <c r="D500" s="40" t="s">
        <v>62</v>
      </c>
      <c r="E500" s="50" t="s">
        <v>57</v>
      </c>
      <c r="F500" s="51" t="s">
        <v>35</v>
      </c>
      <c r="G500" s="51" t="s">
        <v>24</v>
      </c>
      <c r="H500" s="52" t="s">
        <v>307</v>
      </c>
      <c r="I500" s="40" t="s">
        <v>33</v>
      </c>
      <c r="J500" s="45" t="n">
        <v>1015537.1</v>
      </c>
      <c r="K500" s="56"/>
      <c r="L500" s="56"/>
      <c r="M500" s="56"/>
      <c r="N500" s="57"/>
      <c r="O500" s="55" t="n">
        <v>1048358.58</v>
      </c>
      <c r="P500" s="55" t="n">
        <v>1082496.18</v>
      </c>
    </row>
    <row r="501" customFormat="false" ht="31.5" hidden="false" customHeight="false" outlineLevel="0" collapsed="false">
      <c r="A501" s="39" t="s">
        <v>63</v>
      </c>
      <c r="B501" s="104" t="n">
        <v>102</v>
      </c>
      <c r="C501" s="40" t="s">
        <v>18</v>
      </c>
      <c r="D501" s="40" t="s">
        <v>62</v>
      </c>
      <c r="E501" s="47" t="s">
        <v>64</v>
      </c>
      <c r="F501" s="48" t="s">
        <v>23</v>
      </c>
      <c r="G501" s="48" t="s">
        <v>24</v>
      </c>
      <c r="H501" s="52" t="s">
        <v>25</v>
      </c>
      <c r="I501" s="40"/>
      <c r="J501" s="45" t="n">
        <f aca="false">J506+J513+J516+J502</f>
        <v>43969787.45</v>
      </c>
      <c r="K501" s="45" t="n">
        <f aca="false">K506+K513+K516+K502</f>
        <v>0</v>
      </c>
      <c r="L501" s="45" t="n">
        <f aca="false">L506+L513+L516+L502</f>
        <v>0</v>
      </c>
      <c r="M501" s="45" t="n">
        <f aca="false">M506+M513+M516+M502</f>
        <v>0</v>
      </c>
      <c r="N501" s="45" t="n">
        <f aca="false">N506+N513+N516+N502</f>
        <v>0</v>
      </c>
      <c r="O501" s="45" t="n">
        <f aca="false">O506+O513+O516+O502</f>
        <v>27333711.91</v>
      </c>
      <c r="P501" s="45" t="n">
        <f aca="false">P506+P513+P516+P502</f>
        <v>28217136.38</v>
      </c>
    </row>
    <row r="502" customFormat="false" ht="15.75" hidden="false" customHeight="false" outlineLevel="0" collapsed="false">
      <c r="A502" s="39" t="s">
        <v>65</v>
      </c>
      <c r="B502" s="104" t="n">
        <v>102</v>
      </c>
      <c r="C502" s="40" t="s">
        <v>18</v>
      </c>
      <c r="D502" s="40" t="s">
        <v>62</v>
      </c>
      <c r="E502" s="47" t="s">
        <v>64</v>
      </c>
      <c r="F502" s="48" t="s">
        <v>23</v>
      </c>
      <c r="G502" s="48" t="s">
        <v>24</v>
      </c>
      <c r="H502" s="52" t="s">
        <v>66</v>
      </c>
      <c r="I502" s="40"/>
      <c r="J502" s="45" t="n">
        <f aca="false">J503</f>
        <v>10768304.42</v>
      </c>
      <c r="K502" s="45" t="n">
        <f aca="false">K503</f>
        <v>0</v>
      </c>
      <c r="L502" s="45" t="n">
        <f aca="false">L503</f>
        <v>0</v>
      </c>
      <c r="M502" s="45" t="n">
        <f aca="false">M503</f>
        <v>0</v>
      </c>
      <c r="N502" s="45" t="n">
        <f aca="false">N503</f>
        <v>0</v>
      </c>
      <c r="O502" s="45" t="n">
        <f aca="false">O503</f>
        <v>0</v>
      </c>
      <c r="P502" s="45" t="n">
        <f aca="false">P503</f>
        <v>0</v>
      </c>
    </row>
    <row r="503" customFormat="false" ht="15.75" hidden="false" customHeight="false" outlineLevel="0" collapsed="false">
      <c r="A503" s="39" t="s">
        <v>48</v>
      </c>
      <c r="B503" s="104" t="n">
        <v>102</v>
      </c>
      <c r="C503" s="40" t="s">
        <v>18</v>
      </c>
      <c r="D503" s="40" t="s">
        <v>62</v>
      </c>
      <c r="E503" s="47" t="s">
        <v>64</v>
      </c>
      <c r="F503" s="48" t="s">
        <v>23</v>
      </c>
      <c r="G503" s="48" t="s">
        <v>24</v>
      </c>
      <c r="H503" s="52" t="s">
        <v>66</v>
      </c>
      <c r="I503" s="40" t="s">
        <v>49</v>
      </c>
      <c r="J503" s="45" t="n">
        <f aca="false">J504+J505</f>
        <v>10768304.42</v>
      </c>
      <c r="K503" s="45" t="n">
        <f aca="false">K504+K505</f>
        <v>0</v>
      </c>
      <c r="L503" s="45" t="n">
        <f aca="false">L504+L505</f>
        <v>0</v>
      </c>
      <c r="M503" s="45" t="n">
        <f aca="false">M504+M505</f>
        <v>0</v>
      </c>
      <c r="N503" s="45" t="n">
        <f aca="false">N504+N505</f>
        <v>0</v>
      </c>
      <c r="O503" s="45" t="n">
        <f aca="false">O504+O505</f>
        <v>0</v>
      </c>
      <c r="P503" s="45" t="n">
        <f aca="false">P504+P505</f>
        <v>0</v>
      </c>
    </row>
    <row r="504" customFormat="false" ht="15.75" hidden="false" customHeight="false" outlineLevel="0" collapsed="false">
      <c r="A504" s="39" t="s">
        <v>308</v>
      </c>
      <c r="B504" s="104" t="n">
        <v>102</v>
      </c>
      <c r="C504" s="40" t="s">
        <v>18</v>
      </c>
      <c r="D504" s="40" t="s">
        <v>62</v>
      </c>
      <c r="E504" s="47" t="s">
        <v>64</v>
      </c>
      <c r="F504" s="48" t="s">
        <v>23</v>
      </c>
      <c r="G504" s="48" t="s">
        <v>24</v>
      </c>
      <c r="H504" s="52" t="s">
        <v>66</v>
      </c>
      <c r="I504" s="40" t="s">
        <v>309</v>
      </c>
      <c r="J504" s="45" t="n">
        <f aca="false">97482.99+2699677.9+7485413.37+34054+51676.16</f>
        <v>10368304.42</v>
      </c>
      <c r="K504" s="45"/>
      <c r="L504" s="45"/>
      <c r="M504" s="45"/>
      <c r="N504" s="45"/>
      <c r="O504" s="45" t="n">
        <v>0</v>
      </c>
      <c r="P504" s="45" t="n">
        <v>0</v>
      </c>
    </row>
    <row r="505" customFormat="false" ht="15.75" hidden="false" customHeight="false" outlineLevel="0" collapsed="false">
      <c r="A505" s="39" t="s">
        <v>50</v>
      </c>
      <c r="B505" s="104" t="n">
        <v>102</v>
      </c>
      <c r="C505" s="40" t="s">
        <v>18</v>
      </c>
      <c r="D505" s="40" t="s">
        <v>62</v>
      </c>
      <c r="E505" s="47" t="s">
        <v>64</v>
      </c>
      <c r="F505" s="48" t="s">
        <v>23</v>
      </c>
      <c r="G505" s="48" t="s">
        <v>24</v>
      </c>
      <c r="H505" s="52" t="s">
        <v>66</v>
      </c>
      <c r="I505" s="40" t="s">
        <v>51</v>
      </c>
      <c r="J505" s="45" t="n">
        <v>400000</v>
      </c>
      <c r="K505" s="45"/>
      <c r="L505" s="45"/>
      <c r="M505" s="45"/>
      <c r="N505" s="45"/>
      <c r="O505" s="45" t="n">
        <v>0</v>
      </c>
      <c r="P505" s="45" t="n">
        <v>0</v>
      </c>
    </row>
    <row r="506" customFormat="false" ht="31.5" hidden="false" customHeight="false" outlineLevel="0" collapsed="false">
      <c r="A506" s="39" t="s">
        <v>88</v>
      </c>
      <c r="B506" s="104" t="n">
        <v>102</v>
      </c>
      <c r="C506" s="40" t="s">
        <v>18</v>
      </c>
      <c r="D506" s="40" t="s">
        <v>62</v>
      </c>
      <c r="E506" s="47" t="s">
        <v>64</v>
      </c>
      <c r="F506" s="48" t="s">
        <v>23</v>
      </c>
      <c r="G506" s="48" t="s">
        <v>24</v>
      </c>
      <c r="H506" s="52" t="s">
        <v>89</v>
      </c>
      <c r="I506" s="40"/>
      <c r="J506" s="45" t="n">
        <f aca="false">J507+J509+J511</f>
        <v>25738641.06</v>
      </c>
      <c r="K506" s="45" t="n">
        <f aca="false">K507+K509+K511</f>
        <v>0</v>
      </c>
      <c r="L506" s="45" t="n">
        <f aca="false">L507+L509+L511</f>
        <v>0</v>
      </c>
      <c r="M506" s="45" t="n">
        <f aca="false">M507+M509+M511</f>
        <v>0</v>
      </c>
      <c r="N506" s="45" t="n">
        <f aca="false">N507+N509+N511</f>
        <v>0</v>
      </c>
      <c r="O506" s="45" t="n">
        <f aca="false">O507+O509+O511</f>
        <v>26833611.91</v>
      </c>
      <c r="P506" s="45" t="n">
        <f aca="false">P507+P509+P511</f>
        <v>27632236.38</v>
      </c>
    </row>
    <row r="507" customFormat="false" ht="63" hidden="false" customHeight="false" outlineLevel="0" collapsed="false">
      <c r="A507" s="39" t="s">
        <v>30</v>
      </c>
      <c r="B507" s="104" t="n">
        <v>102</v>
      </c>
      <c r="C507" s="40" t="s">
        <v>18</v>
      </c>
      <c r="D507" s="40" t="s">
        <v>62</v>
      </c>
      <c r="E507" s="47" t="s">
        <v>64</v>
      </c>
      <c r="F507" s="48" t="s">
        <v>23</v>
      </c>
      <c r="G507" s="48" t="s">
        <v>24</v>
      </c>
      <c r="H507" s="52" t="s">
        <v>89</v>
      </c>
      <c r="I507" s="40" t="s">
        <v>31</v>
      </c>
      <c r="J507" s="45" t="n">
        <f aca="false">J508</f>
        <v>17965336.12</v>
      </c>
      <c r="K507" s="45" t="n">
        <f aca="false">K508</f>
        <v>0</v>
      </c>
      <c r="L507" s="45" t="n">
        <f aca="false">L508</f>
        <v>0</v>
      </c>
      <c r="M507" s="45" t="n">
        <f aca="false">M508</f>
        <v>0</v>
      </c>
      <c r="N507" s="45" t="n">
        <f aca="false">N508</f>
        <v>0</v>
      </c>
      <c r="O507" s="45" t="n">
        <f aca="false">O508</f>
        <v>18410738.73</v>
      </c>
      <c r="P507" s="45" t="n">
        <f aca="false">P508</f>
        <v>18801427.07</v>
      </c>
    </row>
    <row r="508" customFormat="false" ht="15.75" hidden="false" customHeight="false" outlineLevel="0" collapsed="false">
      <c r="A508" s="39" t="s">
        <v>99</v>
      </c>
      <c r="B508" s="104" t="n">
        <v>102</v>
      </c>
      <c r="C508" s="40" t="s">
        <v>18</v>
      </c>
      <c r="D508" s="40" t="s">
        <v>62</v>
      </c>
      <c r="E508" s="47" t="s">
        <v>64</v>
      </c>
      <c r="F508" s="48" t="s">
        <v>23</v>
      </c>
      <c r="G508" s="48" t="s">
        <v>24</v>
      </c>
      <c r="H508" s="52" t="s">
        <v>89</v>
      </c>
      <c r="I508" s="40" t="s">
        <v>100</v>
      </c>
      <c r="J508" s="45" t="n">
        <v>17965336.12</v>
      </c>
      <c r="K508" s="56"/>
      <c r="L508" s="56"/>
      <c r="M508" s="56"/>
      <c r="N508" s="57"/>
      <c r="O508" s="55" t="n">
        <v>18410738.73</v>
      </c>
      <c r="P508" s="55" t="n">
        <v>18801427.07</v>
      </c>
    </row>
    <row r="509" customFormat="false" ht="32.45" hidden="false" customHeight="true" outlineLevel="0" collapsed="false">
      <c r="A509" s="39" t="s">
        <v>36</v>
      </c>
      <c r="B509" s="104" t="n">
        <v>102</v>
      </c>
      <c r="C509" s="40" t="s">
        <v>18</v>
      </c>
      <c r="D509" s="40" t="s">
        <v>62</v>
      </c>
      <c r="E509" s="47" t="s">
        <v>64</v>
      </c>
      <c r="F509" s="48" t="s">
        <v>23</v>
      </c>
      <c r="G509" s="48" t="s">
        <v>24</v>
      </c>
      <c r="H509" s="52" t="s">
        <v>89</v>
      </c>
      <c r="I509" s="40" t="s">
        <v>37</v>
      </c>
      <c r="J509" s="45" t="n">
        <f aca="false">J510</f>
        <v>7635504.94</v>
      </c>
      <c r="K509" s="45" t="n">
        <f aca="false">K510</f>
        <v>0</v>
      </c>
      <c r="L509" s="45" t="n">
        <f aca="false">L510</f>
        <v>0</v>
      </c>
      <c r="M509" s="45" t="n">
        <f aca="false">M510</f>
        <v>0</v>
      </c>
      <c r="N509" s="45" t="n">
        <f aca="false">N510</f>
        <v>0</v>
      </c>
      <c r="O509" s="45" t="n">
        <f aca="false">O510</f>
        <v>8285073.18</v>
      </c>
      <c r="P509" s="45" t="n">
        <f aca="false">P510</f>
        <v>8693009.31</v>
      </c>
    </row>
    <row r="510" customFormat="false" ht="31.5" hidden="false" customHeight="false" outlineLevel="0" collapsed="false">
      <c r="A510" s="39" t="s">
        <v>38</v>
      </c>
      <c r="B510" s="104" t="n">
        <v>102</v>
      </c>
      <c r="C510" s="40" t="s">
        <v>18</v>
      </c>
      <c r="D510" s="40" t="s">
        <v>62</v>
      </c>
      <c r="E510" s="47" t="s">
        <v>64</v>
      </c>
      <c r="F510" s="48" t="s">
        <v>23</v>
      </c>
      <c r="G510" s="48" t="s">
        <v>24</v>
      </c>
      <c r="H510" s="52" t="s">
        <v>89</v>
      </c>
      <c r="I510" s="40" t="s">
        <v>39</v>
      </c>
      <c r="J510" s="45" t="n">
        <v>7635504.94</v>
      </c>
      <c r="K510" s="56"/>
      <c r="L510" s="56"/>
      <c r="M510" s="56"/>
      <c r="N510" s="57"/>
      <c r="O510" s="55" t="n">
        <v>8285073.18</v>
      </c>
      <c r="P510" s="55" t="n">
        <v>8693009.31</v>
      </c>
    </row>
    <row r="511" customFormat="false" ht="15.75" hidden="false" customHeight="false" outlineLevel="0" collapsed="false">
      <c r="A511" s="39" t="s">
        <v>48</v>
      </c>
      <c r="B511" s="104" t="n">
        <v>102</v>
      </c>
      <c r="C511" s="40" t="s">
        <v>18</v>
      </c>
      <c r="D511" s="40" t="s">
        <v>62</v>
      </c>
      <c r="E511" s="47" t="s">
        <v>64</v>
      </c>
      <c r="F511" s="48" t="s">
        <v>23</v>
      </c>
      <c r="G511" s="48" t="s">
        <v>24</v>
      </c>
      <c r="H511" s="52" t="s">
        <v>89</v>
      </c>
      <c r="I511" s="40" t="s">
        <v>49</v>
      </c>
      <c r="J511" s="45" t="n">
        <f aca="false">J512</f>
        <v>137800</v>
      </c>
      <c r="K511" s="45" t="n">
        <f aca="false">K512</f>
        <v>0</v>
      </c>
      <c r="L511" s="45" t="n">
        <f aca="false">L512</f>
        <v>0</v>
      </c>
      <c r="M511" s="45" t="n">
        <f aca="false">M512</f>
        <v>0</v>
      </c>
      <c r="N511" s="45" t="n">
        <f aca="false">N512</f>
        <v>0</v>
      </c>
      <c r="O511" s="45" t="n">
        <f aca="false">O512</f>
        <v>137800</v>
      </c>
      <c r="P511" s="45" t="n">
        <f aca="false">P512</f>
        <v>137800</v>
      </c>
    </row>
    <row r="512" customFormat="false" ht="15.75" hidden="false" customHeight="false" outlineLevel="0" collapsed="false">
      <c r="A512" s="39" t="s">
        <v>50</v>
      </c>
      <c r="B512" s="104" t="n">
        <v>102</v>
      </c>
      <c r="C512" s="40" t="s">
        <v>18</v>
      </c>
      <c r="D512" s="40" t="s">
        <v>62</v>
      </c>
      <c r="E512" s="47" t="s">
        <v>64</v>
      </c>
      <c r="F512" s="48" t="s">
        <v>23</v>
      </c>
      <c r="G512" s="48" t="s">
        <v>24</v>
      </c>
      <c r="H512" s="52" t="s">
        <v>89</v>
      </c>
      <c r="I512" s="40" t="s">
        <v>51</v>
      </c>
      <c r="J512" s="45" t="n">
        <v>137800</v>
      </c>
      <c r="K512" s="56"/>
      <c r="L512" s="56"/>
      <c r="M512" s="56"/>
      <c r="N512" s="57"/>
      <c r="O512" s="55" t="n">
        <v>137800</v>
      </c>
      <c r="P512" s="55" t="n">
        <v>137800</v>
      </c>
    </row>
    <row r="513" customFormat="false" ht="31.5" hidden="false" customHeight="false" outlineLevel="0" collapsed="false">
      <c r="A513" s="39" t="s">
        <v>79</v>
      </c>
      <c r="B513" s="104" t="n">
        <v>102</v>
      </c>
      <c r="C513" s="40" t="s">
        <v>18</v>
      </c>
      <c r="D513" s="40" t="s">
        <v>62</v>
      </c>
      <c r="E513" s="47" t="s">
        <v>64</v>
      </c>
      <c r="F513" s="48" t="s">
        <v>23</v>
      </c>
      <c r="G513" s="48" t="s">
        <v>24</v>
      </c>
      <c r="H513" s="52" t="s">
        <v>80</v>
      </c>
      <c r="I513" s="40"/>
      <c r="J513" s="45" t="n">
        <f aca="false">J514</f>
        <v>2334900</v>
      </c>
      <c r="K513" s="45" t="n">
        <f aca="false">K514</f>
        <v>0</v>
      </c>
      <c r="L513" s="45" t="n">
        <f aca="false">L514</f>
        <v>0</v>
      </c>
      <c r="M513" s="45" t="n">
        <f aca="false">M514</f>
        <v>0</v>
      </c>
      <c r="N513" s="45" t="n">
        <f aca="false">N514</f>
        <v>0</v>
      </c>
      <c r="O513" s="45" t="n">
        <f aca="false">O514</f>
        <v>500100</v>
      </c>
      <c r="P513" s="45" t="n">
        <f aca="false">P514</f>
        <v>584900</v>
      </c>
    </row>
    <row r="514" customFormat="false" ht="31.15" hidden="false" customHeight="true" outlineLevel="0" collapsed="false">
      <c r="A514" s="39" t="s">
        <v>36</v>
      </c>
      <c r="B514" s="104" t="n">
        <v>102</v>
      </c>
      <c r="C514" s="40" t="s">
        <v>18</v>
      </c>
      <c r="D514" s="40" t="s">
        <v>62</v>
      </c>
      <c r="E514" s="47" t="s">
        <v>64</v>
      </c>
      <c r="F514" s="48" t="s">
        <v>23</v>
      </c>
      <c r="G514" s="48" t="s">
        <v>24</v>
      </c>
      <c r="H514" s="52" t="s">
        <v>80</v>
      </c>
      <c r="I514" s="40" t="s">
        <v>37</v>
      </c>
      <c r="J514" s="45" t="n">
        <f aca="false">J515</f>
        <v>2334900</v>
      </c>
      <c r="K514" s="45" t="n">
        <f aca="false">K515</f>
        <v>0</v>
      </c>
      <c r="L514" s="45" t="n">
        <f aca="false">L515</f>
        <v>0</v>
      </c>
      <c r="M514" s="45" t="n">
        <f aca="false">M515</f>
        <v>0</v>
      </c>
      <c r="N514" s="45" t="n">
        <f aca="false">N515</f>
        <v>0</v>
      </c>
      <c r="O514" s="45" t="n">
        <f aca="false">O515</f>
        <v>500100</v>
      </c>
      <c r="P514" s="45" t="n">
        <f aca="false">P515</f>
        <v>584900</v>
      </c>
    </row>
    <row r="515" customFormat="false" ht="28.5" hidden="false" customHeight="true" outlineLevel="0" collapsed="false">
      <c r="A515" s="39" t="s">
        <v>38</v>
      </c>
      <c r="B515" s="104" t="n">
        <v>102</v>
      </c>
      <c r="C515" s="40" t="s">
        <v>18</v>
      </c>
      <c r="D515" s="40" t="s">
        <v>62</v>
      </c>
      <c r="E515" s="47" t="s">
        <v>64</v>
      </c>
      <c r="F515" s="48" t="s">
        <v>23</v>
      </c>
      <c r="G515" s="48" t="s">
        <v>24</v>
      </c>
      <c r="H515" s="52" t="s">
        <v>80</v>
      </c>
      <c r="I515" s="40" t="s">
        <v>39</v>
      </c>
      <c r="J515" s="45" t="n">
        <f aca="false">1837417.01+497482.99</f>
        <v>2334900</v>
      </c>
      <c r="K515" s="56"/>
      <c r="L515" s="56"/>
      <c r="M515" s="56"/>
      <c r="N515" s="57"/>
      <c r="O515" s="55" t="n">
        <v>500100</v>
      </c>
      <c r="P515" s="55" t="n">
        <v>584900</v>
      </c>
    </row>
    <row r="516" customFormat="false" ht="15.75" hidden="false" customHeight="false" outlineLevel="0" collapsed="false">
      <c r="A516" s="39" t="s">
        <v>110</v>
      </c>
      <c r="B516" s="104" t="n">
        <v>102</v>
      </c>
      <c r="C516" s="40" t="s">
        <v>18</v>
      </c>
      <c r="D516" s="40" t="s">
        <v>62</v>
      </c>
      <c r="E516" s="47" t="s">
        <v>64</v>
      </c>
      <c r="F516" s="48" t="s">
        <v>23</v>
      </c>
      <c r="G516" s="48" t="s">
        <v>24</v>
      </c>
      <c r="H516" s="52" t="s">
        <v>111</v>
      </c>
      <c r="I516" s="40"/>
      <c r="J516" s="45" t="n">
        <f aca="false">J517</f>
        <v>5127941.97</v>
      </c>
      <c r="K516" s="45" t="n">
        <f aca="false">K517</f>
        <v>0</v>
      </c>
      <c r="L516" s="45" t="n">
        <f aca="false">L517</f>
        <v>0</v>
      </c>
      <c r="M516" s="45" t="n">
        <f aca="false">M517</f>
        <v>0</v>
      </c>
      <c r="N516" s="45" t="n">
        <f aca="false">N517</f>
        <v>0</v>
      </c>
      <c r="O516" s="45" t="n">
        <f aca="false">O517</f>
        <v>0</v>
      </c>
      <c r="P516" s="45" t="n">
        <f aca="false">P517</f>
        <v>0</v>
      </c>
    </row>
    <row r="517" customFormat="false" ht="15.75" hidden="false" customHeight="false" outlineLevel="0" collapsed="false">
      <c r="A517" s="39" t="s">
        <v>48</v>
      </c>
      <c r="B517" s="104" t="n">
        <v>102</v>
      </c>
      <c r="C517" s="40" t="s">
        <v>18</v>
      </c>
      <c r="D517" s="40" t="s">
        <v>62</v>
      </c>
      <c r="E517" s="47" t="s">
        <v>64</v>
      </c>
      <c r="F517" s="48" t="s">
        <v>23</v>
      </c>
      <c r="G517" s="48" t="s">
        <v>24</v>
      </c>
      <c r="H517" s="52" t="s">
        <v>111</v>
      </c>
      <c r="I517" s="40" t="s">
        <v>49</v>
      </c>
      <c r="J517" s="45" t="n">
        <f aca="false">J518</f>
        <v>5127941.97</v>
      </c>
      <c r="K517" s="45" t="n">
        <f aca="false">K518</f>
        <v>0</v>
      </c>
      <c r="L517" s="45" t="n">
        <f aca="false">L518</f>
        <v>0</v>
      </c>
      <c r="M517" s="45" t="n">
        <f aca="false">M518</f>
        <v>0</v>
      </c>
      <c r="N517" s="45" t="n">
        <f aca="false">N518</f>
        <v>0</v>
      </c>
      <c r="O517" s="45" t="n">
        <f aca="false">O518</f>
        <v>0</v>
      </c>
      <c r="P517" s="45" t="n">
        <f aca="false">P518</f>
        <v>0</v>
      </c>
    </row>
    <row r="518" customFormat="false" ht="44.45" hidden="false" customHeight="true" outlineLevel="0" collapsed="false">
      <c r="A518" s="39" t="s">
        <v>194</v>
      </c>
      <c r="B518" s="104" t="n">
        <v>102</v>
      </c>
      <c r="C518" s="40" t="s">
        <v>18</v>
      </c>
      <c r="D518" s="40" t="s">
        <v>62</v>
      </c>
      <c r="E518" s="47" t="s">
        <v>64</v>
      </c>
      <c r="F518" s="48" t="s">
        <v>23</v>
      </c>
      <c r="G518" s="48" t="s">
        <v>24</v>
      </c>
      <c r="H518" s="52" t="s">
        <v>111</v>
      </c>
      <c r="I518" s="40" t="s">
        <v>195</v>
      </c>
      <c r="J518" s="45" t="n">
        <f aca="false">1073922.42+4054019.55</f>
        <v>5127941.97</v>
      </c>
      <c r="K518" s="56"/>
      <c r="L518" s="56"/>
      <c r="M518" s="56"/>
      <c r="N518" s="57"/>
      <c r="O518" s="55" t="n">
        <v>0</v>
      </c>
      <c r="P518" s="55" t="n">
        <v>0</v>
      </c>
    </row>
    <row r="519" customFormat="false" ht="30.75" hidden="false" customHeight="true" outlineLevel="0" collapsed="false">
      <c r="A519" s="39" t="s">
        <v>310</v>
      </c>
      <c r="B519" s="104" t="n">
        <v>102</v>
      </c>
      <c r="C519" s="40" t="s">
        <v>20</v>
      </c>
      <c r="D519" s="40"/>
      <c r="E519" s="47"/>
      <c r="F519" s="48"/>
      <c r="G519" s="48"/>
      <c r="H519" s="52"/>
      <c r="I519" s="40"/>
      <c r="J519" s="45" t="n">
        <f aca="false">J520</f>
        <v>926500</v>
      </c>
      <c r="K519" s="45" t="n">
        <f aca="false">K520</f>
        <v>0</v>
      </c>
      <c r="L519" s="45" t="n">
        <f aca="false">L520</f>
        <v>0</v>
      </c>
      <c r="M519" s="45" t="n">
        <f aca="false">M520</f>
        <v>0</v>
      </c>
      <c r="N519" s="45" t="n">
        <f aca="false">N520</f>
        <v>0</v>
      </c>
      <c r="O519" s="45" t="n">
        <f aca="false">O520</f>
        <v>773500</v>
      </c>
      <c r="P519" s="45" t="n">
        <f aca="false">P520</f>
        <v>622500</v>
      </c>
    </row>
    <row r="520" customFormat="false" ht="31.5" hidden="false" customHeight="false" outlineLevel="0" collapsed="false">
      <c r="A520" s="39" t="s">
        <v>311</v>
      </c>
      <c r="B520" s="104" t="n">
        <v>102</v>
      </c>
      <c r="C520" s="40" t="s">
        <v>20</v>
      </c>
      <c r="D520" s="40" t="s">
        <v>211</v>
      </c>
      <c r="E520" s="50"/>
      <c r="F520" s="51"/>
      <c r="G520" s="51"/>
      <c r="H520" s="52"/>
      <c r="I520" s="40"/>
      <c r="J520" s="45" t="n">
        <f aca="false">J531+J521</f>
        <v>926500</v>
      </c>
      <c r="K520" s="45" t="n">
        <f aca="false">K531+K521</f>
        <v>0</v>
      </c>
      <c r="L520" s="45" t="n">
        <f aca="false">L531+L521</f>
        <v>0</v>
      </c>
      <c r="M520" s="45" t="n">
        <f aca="false">M531+M521</f>
        <v>0</v>
      </c>
      <c r="N520" s="45" t="n">
        <f aca="false">N531+N521</f>
        <v>0</v>
      </c>
      <c r="O520" s="45" t="n">
        <f aca="false">O531+O521</f>
        <v>773500</v>
      </c>
      <c r="P520" s="45" t="n">
        <f aca="false">P531+P521</f>
        <v>622500</v>
      </c>
    </row>
    <row r="521" customFormat="false" ht="63" hidden="false" customHeight="false" outlineLevel="0" collapsed="false">
      <c r="A521" s="39" t="s">
        <v>312</v>
      </c>
      <c r="B521" s="104" t="n">
        <v>102</v>
      </c>
      <c r="C521" s="40" t="s">
        <v>20</v>
      </c>
      <c r="D521" s="40" t="s">
        <v>211</v>
      </c>
      <c r="E521" s="50" t="s">
        <v>313</v>
      </c>
      <c r="F521" s="51" t="s">
        <v>23</v>
      </c>
      <c r="G521" s="51" t="s">
        <v>24</v>
      </c>
      <c r="H521" s="52" t="s">
        <v>25</v>
      </c>
      <c r="I521" s="40"/>
      <c r="J521" s="45" t="n">
        <f aca="false">J522+J525+J528</f>
        <v>551500</v>
      </c>
      <c r="K521" s="45" t="n">
        <f aca="false">K522+K525+K528</f>
        <v>0</v>
      </c>
      <c r="L521" s="45" t="n">
        <f aca="false">L522+L525+L528</f>
        <v>0</v>
      </c>
      <c r="M521" s="45" t="n">
        <f aca="false">M522+M525+M528</f>
        <v>0</v>
      </c>
      <c r="N521" s="45" t="n">
        <f aca="false">N522+N525+N528</f>
        <v>0</v>
      </c>
      <c r="O521" s="45" t="n">
        <f aca="false">O522+O525+O528</f>
        <v>401500</v>
      </c>
      <c r="P521" s="45" t="n">
        <f aca="false">P522+P525+P528</f>
        <v>401500</v>
      </c>
    </row>
    <row r="522" customFormat="false" ht="46.5" hidden="false" customHeight="true" outlineLevel="0" collapsed="false">
      <c r="A522" s="39" t="s">
        <v>314</v>
      </c>
      <c r="B522" s="104" t="n">
        <v>102</v>
      </c>
      <c r="C522" s="40" t="s">
        <v>20</v>
      </c>
      <c r="D522" s="40" t="s">
        <v>211</v>
      </c>
      <c r="E522" s="50" t="s">
        <v>313</v>
      </c>
      <c r="F522" s="51" t="s">
        <v>23</v>
      </c>
      <c r="G522" s="51" t="s">
        <v>24</v>
      </c>
      <c r="H522" s="52" t="s">
        <v>315</v>
      </c>
      <c r="I522" s="40"/>
      <c r="J522" s="45" t="n">
        <f aca="false">J523</f>
        <v>131500</v>
      </c>
      <c r="K522" s="45" t="n">
        <f aca="false">K523</f>
        <v>0</v>
      </c>
      <c r="L522" s="45" t="n">
        <f aca="false">L523</f>
        <v>0</v>
      </c>
      <c r="M522" s="45" t="n">
        <f aca="false">M523</f>
        <v>0</v>
      </c>
      <c r="N522" s="45" t="n">
        <f aca="false">N523</f>
        <v>0</v>
      </c>
      <c r="O522" s="45" t="n">
        <f aca="false">O523</f>
        <v>166500</v>
      </c>
      <c r="P522" s="45" t="n">
        <f aca="false">P523</f>
        <v>166500</v>
      </c>
    </row>
    <row r="523" customFormat="false" ht="34.15" hidden="false" customHeight="true" outlineLevel="0" collapsed="false">
      <c r="A523" s="39" t="s">
        <v>36</v>
      </c>
      <c r="B523" s="104" t="n">
        <v>102</v>
      </c>
      <c r="C523" s="40" t="s">
        <v>20</v>
      </c>
      <c r="D523" s="40" t="s">
        <v>211</v>
      </c>
      <c r="E523" s="50" t="s">
        <v>313</v>
      </c>
      <c r="F523" s="51" t="s">
        <v>23</v>
      </c>
      <c r="G523" s="51" t="s">
        <v>24</v>
      </c>
      <c r="H523" s="52" t="s">
        <v>315</v>
      </c>
      <c r="I523" s="40" t="s">
        <v>37</v>
      </c>
      <c r="J523" s="45" t="n">
        <f aca="false">J524</f>
        <v>131500</v>
      </c>
      <c r="K523" s="45" t="n">
        <f aca="false">K524</f>
        <v>0</v>
      </c>
      <c r="L523" s="45" t="n">
        <f aca="false">L524</f>
        <v>0</v>
      </c>
      <c r="M523" s="45" t="n">
        <f aca="false">M524</f>
        <v>0</v>
      </c>
      <c r="N523" s="45" t="n">
        <f aca="false">N524</f>
        <v>0</v>
      </c>
      <c r="O523" s="45" t="n">
        <f aca="false">O524</f>
        <v>166500</v>
      </c>
      <c r="P523" s="45" t="n">
        <f aca="false">P524</f>
        <v>166500</v>
      </c>
    </row>
    <row r="524" customFormat="false" ht="31.5" hidden="false" customHeight="false" outlineLevel="0" collapsed="false">
      <c r="A524" s="39" t="s">
        <v>38</v>
      </c>
      <c r="B524" s="104" t="n">
        <v>102</v>
      </c>
      <c r="C524" s="40" t="s">
        <v>20</v>
      </c>
      <c r="D524" s="40" t="s">
        <v>211</v>
      </c>
      <c r="E524" s="50" t="s">
        <v>313</v>
      </c>
      <c r="F524" s="51" t="s">
        <v>23</v>
      </c>
      <c r="G524" s="51" t="s">
        <v>24</v>
      </c>
      <c r="H524" s="52" t="s">
        <v>315</v>
      </c>
      <c r="I524" s="40" t="s">
        <v>39</v>
      </c>
      <c r="J524" s="45" t="n">
        <v>131500</v>
      </c>
      <c r="K524" s="56"/>
      <c r="L524" s="56"/>
      <c r="M524" s="56"/>
      <c r="N524" s="57"/>
      <c r="O524" s="55" t="n">
        <v>166500</v>
      </c>
      <c r="P524" s="55" t="n">
        <v>166500</v>
      </c>
    </row>
    <row r="525" customFormat="false" ht="15.75" hidden="false" customHeight="false" outlineLevel="0" collapsed="false">
      <c r="A525" s="39" t="s">
        <v>316</v>
      </c>
      <c r="B525" s="104" t="n">
        <v>102</v>
      </c>
      <c r="C525" s="40" t="s">
        <v>20</v>
      </c>
      <c r="D525" s="40" t="s">
        <v>211</v>
      </c>
      <c r="E525" s="50" t="s">
        <v>313</v>
      </c>
      <c r="F525" s="51" t="s">
        <v>23</v>
      </c>
      <c r="G525" s="51" t="s">
        <v>24</v>
      </c>
      <c r="H525" s="52" t="s">
        <v>317</v>
      </c>
      <c r="I525" s="40"/>
      <c r="J525" s="45" t="n">
        <f aca="false">J526</f>
        <v>400000</v>
      </c>
      <c r="K525" s="45" t="n">
        <f aca="false">K526</f>
        <v>0</v>
      </c>
      <c r="L525" s="45" t="n">
        <f aca="false">L526</f>
        <v>0</v>
      </c>
      <c r="M525" s="45" t="n">
        <f aca="false">M526</f>
        <v>0</v>
      </c>
      <c r="N525" s="45" t="n">
        <f aca="false">N526</f>
        <v>0</v>
      </c>
      <c r="O525" s="45" t="n">
        <f aca="false">O526</f>
        <v>215000</v>
      </c>
      <c r="P525" s="45" t="n">
        <f aca="false">P526</f>
        <v>215000</v>
      </c>
    </row>
    <row r="526" customFormat="false" ht="37.9" hidden="false" customHeight="true" outlineLevel="0" collapsed="false">
      <c r="A526" s="39" t="s">
        <v>36</v>
      </c>
      <c r="B526" s="104" t="n">
        <v>102</v>
      </c>
      <c r="C526" s="40" t="s">
        <v>20</v>
      </c>
      <c r="D526" s="40" t="s">
        <v>211</v>
      </c>
      <c r="E526" s="50" t="s">
        <v>313</v>
      </c>
      <c r="F526" s="51" t="s">
        <v>23</v>
      </c>
      <c r="G526" s="51" t="s">
        <v>24</v>
      </c>
      <c r="H526" s="52" t="s">
        <v>317</v>
      </c>
      <c r="I526" s="40" t="s">
        <v>37</v>
      </c>
      <c r="J526" s="45" t="n">
        <f aca="false">J527</f>
        <v>400000</v>
      </c>
      <c r="K526" s="45" t="n">
        <f aca="false">K527</f>
        <v>0</v>
      </c>
      <c r="L526" s="45" t="n">
        <f aca="false">L527</f>
        <v>0</v>
      </c>
      <c r="M526" s="45" t="n">
        <f aca="false">M527</f>
        <v>0</v>
      </c>
      <c r="N526" s="45" t="n">
        <f aca="false">N527</f>
        <v>0</v>
      </c>
      <c r="O526" s="45" t="n">
        <f aca="false">O527</f>
        <v>215000</v>
      </c>
      <c r="P526" s="45" t="n">
        <f aca="false">P527</f>
        <v>215000</v>
      </c>
    </row>
    <row r="527" customFormat="false" ht="31.5" hidden="false" customHeight="false" outlineLevel="0" collapsed="false">
      <c r="A527" s="39" t="s">
        <v>38</v>
      </c>
      <c r="B527" s="104" t="n">
        <v>102</v>
      </c>
      <c r="C527" s="40" t="s">
        <v>20</v>
      </c>
      <c r="D527" s="40" t="s">
        <v>211</v>
      </c>
      <c r="E527" s="50" t="s">
        <v>313</v>
      </c>
      <c r="F527" s="51" t="s">
        <v>23</v>
      </c>
      <c r="G527" s="51" t="s">
        <v>24</v>
      </c>
      <c r="H527" s="52" t="s">
        <v>317</v>
      </c>
      <c r="I527" s="40" t="s">
        <v>39</v>
      </c>
      <c r="J527" s="45" t="n">
        <v>400000</v>
      </c>
      <c r="K527" s="56"/>
      <c r="L527" s="56"/>
      <c r="M527" s="56"/>
      <c r="N527" s="57"/>
      <c r="O527" s="55" t="n">
        <v>215000</v>
      </c>
      <c r="P527" s="55" t="n">
        <v>215000</v>
      </c>
    </row>
    <row r="528" customFormat="false" ht="31.5" hidden="false" customHeight="false" outlineLevel="0" collapsed="false">
      <c r="A528" s="39" t="s">
        <v>318</v>
      </c>
      <c r="B528" s="104" t="n">
        <v>102</v>
      </c>
      <c r="C528" s="40" t="s">
        <v>20</v>
      </c>
      <c r="D528" s="40" t="s">
        <v>211</v>
      </c>
      <c r="E528" s="50" t="s">
        <v>313</v>
      </c>
      <c r="F528" s="51" t="s">
        <v>23</v>
      </c>
      <c r="G528" s="51" t="s">
        <v>24</v>
      </c>
      <c r="H528" s="52" t="s">
        <v>319</v>
      </c>
      <c r="I528" s="40"/>
      <c r="J528" s="45" t="n">
        <f aca="false">J529</f>
        <v>20000</v>
      </c>
      <c r="K528" s="45" t="n">
        <f aca="false">K529</f>
        <v>0</v>
      </c>
      <c r="L528" s="45" t="n">
        <f aca="false">L529</f>
        <v>0</v>
      </c>
      <c r="M528" s="45" t="n">
        <f aca="false">M529</f>
        <v>0</v>
      </c>
      <c r="N528" s="45" t="n">
        <f aca="false">N529</f>
        <v>0</v>
      </c>
      <c r="O528" s="45" t="n">
        <f aca="false">O529</f>
        <v>20000</v>
      </c>
      <c r="P528" s="45" t="n">
        <f aca="false">P529</f>
        <v>20000</v>
      </c>
    </row>
    <row r="529" customFormat="false" ht="31.5" hidden="false" customHeight="false" outlineLevel="0" collapsed="false">
      <c r="A529" s="39" t="s">
        <v>36</v>
      </c>
      <c r="B529" s="104" t="n">
        <v>102</v>
      </c>
      <c r="C529" s="40" t="s">
        <v>20</v>
      </c>
      <c r="D529" s="40" t="s">
        <v>211</v>
      </c>
      <c r="E529" s="50" t="s">
        <v>313</v>
      </c>
      <c r="F529" s="51" t="s">
        <v>23</v>
      </c>
      <c r="G529" s="51" t="s">
        <v>24</v>
      </c>
      <c r="H529" s="52" t="s">
        <v>319</v>
      </c>
      <c r="I529" s="40" t="s">
        <v>37</v>
      </c>
      <c r="J529" s="45" t="n">
        <f aca="false">J530</f>
        <v>20000</v>
      </c>
      <c r="K529" s="45" t="n">
        <f aca="false">K530</f>
        <v>0</v>
      </c>
      <c r="L529" s="45" t="n">
        <f aca="false">L530</f>
        <v>0</v>
      </c>
      <c r="M529" s="45" t="n">
        <f aca="false">M530</f>
        <v>0</v>
      </c>
      <c r="N529" s="45" t="n">
        <f aca="false">N530</f>
        <v>0</v>
      </c>
      <c r="O529" s="45" t="n">
        <f aca="false">O530</f>
        <v>20000</v>
      </c>
      <c r="P529" s="45" t="n">
        <f aca="false">P530</f>
        <v>20000</v>
      </c>
    </row>
    <row r="530" customFormat="false" ht="31.5" hidden="false" customHeight="false" outlineLevel="0" collapsed="false">
      <c r="A530" s="39" t="s">
        <v>38</v>
      </c>
      <c r="B530" s="104" t="n">
        <v>102</v>
      </c>
      <c r="C530" s="40" t="s">
        <v>20</v>
      </c>
      <c r="D530" s="40" t="s">
        <v>211</v>
      </c>
      <c r="E530" s="50" t="s">
        <v>313</v>
      </c>
      <c r="F530" s="51" t="s">
        <v>23</v>
      </c>
      <c r="G530" s="51" t="s">
        <v>24</v>
      </c>
      <c r="H530" s="52" t="s">
        <v>319</v>
      </c>
      <c r="I530" s="40" t="s">
        <v>39</v>
      </c>
      <c r="J530" s="45" t="n">
        <v>20000</v>
      </c>
      <c r="K530" s="56"/>
      <c r="L530" s="56"/>
      <c r="M530" s="56"/>
      <c r="N530" s="57"/>
      <c r="O530" s="55" t="n">
        <v>20000</v>
      </c>
      <c r="P530" s="55" t="n">
        <v>20000</v>
      </c>
    </row>
    <row r="531" customFormat="false" ht="31.5" hidden="false" customHeight="false" outlineLevel="0" collapsed="false">
      <c r="A531" s="122" t="s">
        <v>320</v>
      </c>
      <c r="B531" s="104" t="n">
        <v>102</v>
      </c>
      <c r="C531" s="40" t="s">
        <v>20</v>
      </c>
      <c r="D531" s="40" t="s">
        <v>211</v>
      </c>
      <c r="E531" s="50" t="s">
        <v>321</v>
      </c>
      <c r="F531" s="51" t="s">
        <v>23</v>
      </c>
      <c r="G531" s="51" t="s">
        <v>24</v>
      </c>
      <c r="H531" s="52" t="s">
        <v>25</v>
      </c>
      <c r="I531" s="32"/>
      <c r="J531" s="45" t="n">
        <f aca="false">J532</f>
        <v>375000</v>
      </c>
      <c r="K531" s="45" t="n">
        <f aca="false">K532</f>
        <v>0</v>
      </c>
      <c r="L531" s="45" t="n">
        <f aca="false">L532</f>
        <v>0</v>
      </c>
      <c r="M531" s="45" t="n">
        <f aca="false">M532</f>
        <v>0</v>
      </c>
      <c r="N531" s="45" t="n">
        <f aca="false">N532</f>
        <v>0</v>
      </c>
      <c r="O531" s="45" t="n">
        <f aca="false">O532</f>
        <v>372000</v>
      </c>
      <c r="P531" s="45" t="n">
        <f aca="false">P532</f>
        <v>221000</v>
      </c>
    </row>
    <row r="532" customFormat="false" ht="50.25" hidden="false" customHeight="true" outlineLevel="0" collapsed="false">
      <c r="A532" s="39" t="s">
        <v>314</v>
      </c>
      <c r="B532" s="104" t="n">
        <v>102</v>
      </c>
      <c r="C532" s="40" t="s">
        <v>20</v>
      </c>
      <c r="D532" s="40" t="s">
        <v>211</v>
      </c>
      <c r="E532" s="50" t="s">
        <v>321</v>
      </c>
      <c r="F532" s="51" t="s">
        <v>23</v>
      </c>
      <c r="G532" s="51" t="s">
        <v>24</v>
      </c>
      <c r="H532" s="52" t="s">
        <v>315</v>
      </c>
      <c r="I532" s="32"/>
      <c r="J532" s="45" t="n">
        <f aca="false">J533</f>
        <v>375000</v>
      </c>
      <c r="K532" s="45" t="n">
        <f aca="false">K533</f>
        <v>0</v>
      </c>
      <c r="L532" s="45" t="n">
        <f aca="false">L533</f>
        <v>0</v>
      </c>
      <c r="M532" s="45" t="n">
        <f aca="false">M533</f>
        <v>0</v>
      </c>
      <c r="N532" s="45" t="n">
        <f aca="false">N533</f>
        <v>0</v>
      </c>
      <c r="O532" s="45" t="n">
        <f aca="false">O533</f>
        <v>372000</v>
      </c>
      <c r="P532" s="45" t="n">
        <f aca="false">P533</f>
        <v>221000</v>
      </c>
    </row>
    <row r="533" customFormat="false" ht="31.15" hidden="false" customHeight="true" outlineLevel="0" collapsed="false">
      <c r="A533" s="39" t="s">
        <v>36</v>
      </c>
      <c r="B533" s="104" t="n">
        <v>102</v>
      </c>
      <c r="C533" s="40" t="s">
        <v>20</v>
      </c>
      <c r="D533" s="40" t="s">
        <v>211</v>
      </c>
      <c r="E533" s="50" t="s">
        <v>321</v>
      </c>
      <c r="F533" s="51" t="s">
        <v>23</v>
      </c>
      <c r="G533" s="51" t="s">
        <v>24</v>
      </c>
      <c r="H533" s="52" t="s">
        <v>315</v>
      </c>
      <c r="I533" s="32" t="s">
        <v>37</v>
      </c>
      <c r="J533" s="45" t="n">
        <f aca="false">J534</f>
        <v>375000</v>
      </c>
      <c r="K533" s="45" t="n">
        <f aca="false">K534</f>
        <v>0</v>
      </c>
      <c r="L533" s="45" t="n">
        <f aca="false">L534</f>
        <v>0</v>
      </c>
      <c r="M533" s="45" t="n">
        <f aca="false">M534</f>
        <v>0</v>
      </c>
      <c r="N533" s="45" t="n">
        <f aca="false">N534</f>
        <v>0</v>
      </c>
      <c r="O533" s="45" t="n">
        <f aca="false">O534</f>
        <v>372000</v>
      </c>
      <c r="P533" s="45" t="n">
        <f aca="false">P534</f>
        <v>221000</v>
      </c>
    </row>
    <row r="534" customFormat="false" ht="31.5" hidden="false" customHeight="false" outlineLevel="0" collapsed="false">
      <c r="A534" s="39" t="s">
        <v>38</v>
      </c>
      <c r="B534" s="104" t="n">
        <v>102</v>
      </c>
      <c r="C534" s="40" t="s">
        <v>20</v>
      </c>
      <c r="D534" s="40" t="s">
        <v>211</v>
      </c>
      <c r="E534" s="50" t="s">
        <v>321</v>
      </c>
      <c r="F534" s="51" t="s">
        <v>23</v>
      </c>
      <c r="G534" s="51" t="s">
        <v>24</v>
      </c>
      <c r="H534" s="52" t="s">
        <v>315</v>
      </c>
      <c r="I534" s="32" t="s">
        <v>39</v>
      </c>
      <c r="J534" s="45" t="n">
        <f aca="false">245000+130000</f>
        <v>375000</v>
      </c>
      <c r="K534" s="56"/>
      <c r="L534" s="56"/>
      <c r="M534" s="56"/>
      <c r="N534" s="57"/>
      <c r="O534" s="55" t="n">
        <f aca="false">252000+120000</f>
        <v>372000</v>
      </c>
      <c r="P534" s="55" t="n">
        <f aca="false">156000+65000</f>
        <v>221000</v>
      </c>
    </row>
    <row r="535" customFormat="false" ht="15.75" hidden="false" customHeight="false" outlineLevel="0" collapsed="false">
      <c r="A535" s="39" t="s">
        <v>67</v>
      </c>
      <c r="B535" s="104" t="n">
        <v>102</v>
      </c>
      <c r="C535" s="40" t="s">
        <v>55</v>
      </c>
      <c r="D535" s="44"/>
      <c r="E535" s="41"/>
      <c r="F535" s="42"/>
      <c r="G535" s="42"/>
      <c r="H535" s="123"/>
      <c r="I535" s="44"/>
      <c r="J535" s="45" t="n">
        <f aca="false">J536</f>
        <v>210000</v>
      </c>
      <c r="K535" s="45" t="n">
        <f aca="false">K536</f>
        <v>0</v>
      </c>
      <c r="L535" s="45" t="n">
        <f aca="false">L536</f>
        <v>0</v>
      </c>
      <c r="M535" s="45" t="n">
        <f aca="false">M536</f>
        <v>0</v>
      </c>
      <c r="N535" s="45" t="n">
        <f aca="false">N536</f>
        <v>0</v>
      </c>
      <c r="O535" s="45" t="n">
        <f aca="false">O536</f>
        <v>166000</v>
      </c>
      <c r="P535" s="45" t="n">
        <f aca="false">P536</f>
        <v>164000</v>
      </c>
    </row>
    <row r="536" customFormat="false" ht="15.75" hidden="false" customHeight="false" outlineLevel="0" collapsed="false">
      <c r="A536" s="39" t="s">
        <v>96</v>
      </c>
      <c r="B536" s="104" t="n">
        <v>102</v>
      </c>
      <c r="C536" s="40" t="s">
        <v>55</v>
      </c>
      <c r="D536" s="40" t="s">
        <v>97</v>
      </c>
      <c r="E536" s="50"/>
      <c r="F536" s="51"/>
      <c r="G536" s="51"/>
      <c r="H536" s="52"/>
      <c r="I536" s="32"/>
      <c r="J536" s="45" t="n">
        <f aca="false">J537</f>
        <v>210000</v>
      </c>
      <c r="K536" s="45" t="n">
        <f aca="false">K537</f>
        <v>0</v>
      </c>
      <c r="L536" s="45" t="n">
        <f aca="false">L537</f>
        <v>0</v>
      </c>
      <c r="M536" s="45" t="n">
        <f aca="false">M537</f>
        <v>0</v>
      </c>
      <c r="N536" s="45" t="n">
        <f aca="false">N537</f>
        <v>0</v>
      </c>
      <c r="O536" s="45" t="n">
        <f aca="false">O537</f>
        <v>166000</v>
      </c>
      <c r="P536" s="45" t="n">
        <f aca="false">P537</f>
        <v>164000</v>
      </c>
    </row>
    <row r="537" customFormat="false" ht="31.5" hidden="false" customHeight="false" outlineLevel="0" collapsed="false">
      <c r="A537" s="39" t="s">
        <v>322</v>
      </c>
      <c r="B537" s="104" t="n">
        <v>102</v>
      </c>
      <c r="C537" s="40" t="s">
        <v>55</v>
      </c>
      <c r="D537" s="40" t="s">
        <v>97</v>
      </c>
      <c r="E537" s="50" t="s">
        <v>323</v>
      </c>
      <c r="F537" s="51" t="s">
        <v>23</v>
      </c>
      <c r="G537" s="51" t="s">
        <v>24</v>
      </c>
      <c r="H537" s="52" t="s">
        <v>25</v>
      </c>
      <c r="I537" s="32"/>
      <c r="J537" s="45" t="n">
        <f aca="false">J538</f>
        <v>210000</v>
      </c>
      <c r="K537" s="45" t="n">
        <f aca="false">K538</f>
        <v>0</v>
      </c>
      <c r="L537" s="45" t="n">
        <f aca="false">L538</f>
        <v>0</v>
      </c>
      <c r="M537" s="45" t="n">
        <f aca="false">M538</f>
        <v>0</v>
      </c>
      <c r="N537" s="45" t="n">
        <f aca="false">N538</f>
        <v>0</v>
      </c>
      <c r="O537" s="45" t="n">
        <f aca="false">O538</f>
        <v>166000</v>
      </c>
      <c r="P537" s="45" t="n">
        <f aca="false">P538</f>
        <v>164000</v>
      </c>
    </row>
    <row r="538" customFormat="false" ht="15" hidden="false" customHeight="true" outlineLevel="0" collapsed="false">
      <c r="A538" s="74" t="s">
        <v>324</v>
      </c>
      <c r="B538" s="104" t="n">
        <v>102</v>
      </c>
      <c r="C538" s="40" t="s">
        <v>55</v>
      </c>
      <c r="D538" s="40" t="s">
        <v>97</v>
      </c>
      <c r="E538" s="50" t="s">
        <v>323</v>
      </c>
      <c r="F538" s="51" t="s">
        <v>23</v>
      </c>
      <c r="G538" s="51" t="s">
        <v>24</v>
      </c>
      <c r="H538" s="52" t="s">
        <v>325</v>
      </c>
      <c r="I538" s="32"/>
      <c r="J538" s="45" t="n">
        <f aca="false">J539+J541</f>
        <v>210000</v>
      </c>
      <c r="K538" s="45" t="n">
        <f aca="false">K539+K541</f>
        <v>0</v>
      </c>
      <c r="L538" s="45" t="n">
        <f aca="false">L539+L541</f>
        <v>0</v>
      </c>
      <c r="M538" s="45" t="n">
        <f aca="false">M539+M541</f>
        <v>0</v>
      </c>
      <c r="N538" s="45" t="n">
        <f aca="false">N539+N541</f>
        <v>0</v>
      </c>
      <c r="O538" s="45" t="n">
        <f aca="false">O539+O541</f>
        <v>166000</v>
      </c>
      <c r="P538" s="45" t="n">
        <f aca="false">P539+P541</f>
        <v>164000</v>
      </c>
      <c r="Q538" s="79"/>
      <c r="R538" s="79"/>
    </row>
    <row r="539" customFormat="false" ht="31.5" hidden="false" customHeight="false" outlineLevel="0" collapsed="false">
      <c r="A539" s="39" t="s">
        <v>36</v>
      </c>
      <c r="B539" s="104" t="n">
        <v>102</v>
      </c>
      <c r="C539" s="40" t="s">
        <v>55</v>
      </c>
      <c r="D539" s="40" t="s">
        <v>97</v>
      </c>
      <c r="E539" s="50" t="s">
        <v>323</v>
      </c>
      <c r="F539" s="51" t="s">
        <v>23</v>
      </c>
      <c r="G539" s="51" t="s">
        <v>24</v>
      </c>
      <c r="H539" s="52" t="s">
        <v>325</v>
      </c>
      <c r="I539" s="32" t="s">
        <v>37</v>
      </c>
      <c r="J539" s="45" t="n">
        <f aca="false">J540</f>
        <v>41000</v>
      </c>
      <c r="K539" s="45" t="n">
        <f aca="false">K540</f>
        <v>0</v>
      </c>
      <c r="L539" s="45" t="n">
        <f aca="false">L540</f>
        <v>0</v>
      </c>
      <c r="M539" s="45" t="n">
        <f aca="false">M540</f>
        <v>0</v>
      </c>
      <c r="N539" s="45" t="n">
        <f aca="false">N540</f>
        <v>0</v>
      </c>
      <c r="O539" s="45" t="n">
        <f aca="false">O540</f>
        <v>0</v>
      </c>
      <c r="P539" s="45" t="n">
        <f aca="false">P540</f>
        <v>0</v>
      </c>
      <c r="Q539" s="79"/>
      <c r="R539" s="79"/>
    </row>
    <row r="540" customFormat="false" ht="31.5" hidden="false" customHeight="false" outlineLevel="0" collapsed="false">
      <c r="A540" s="39" t="s">
        <v>38</v>
      </c>
      <c r="B540" s="104" t="n">
        <v>102</v>
      </c>
      <c r="C540" s="40" t="s">
        <v>55</v>
      </c>
      <c r="D540" s="40" t="s">
        <v>97</v>
      </c>
      <c r="E540" s="50" t="s">
        <v>323</v>
      </c>
      <c r="F540" s="51" t="s">
        <v>23</v>
      </c>
      <c r="G540" s="51" t="s">
        <v>24</v>
      </c>
      <c r="H540" s="52" t="s">
        <v>325</v>
      </c>
      <c r="I540" s="32" t="s">
        <v>39</v>
      </c>
      <c r="J540" s="45" t="n">
        <v>41000</v>
      </c>
      <c r="K540" s="56"/>
      <c r="L540" s="56"/>
      <c r="M540" s="56"/>
      <c r="N540" s="57"/>
      <c r="O540" s="55" t="n">
        <v>0</v>
      </c>
      <c r="P540" s="124" t="n">
        <v>0</v>
      </c>
      <c r="Q540" s="79"/>
      <c r="R540" s="79"/>
    </row>
    <row r="541" customFormat="false" ht="19.9" hidden="false" customHeight="true" outlineLevel="0" collapsed="false">
      <c r="A541" s="39" t="s">
        <v>48</v>
      </c>
      <c r="B541" s="104" t="n">
        <v>102</v>
      </c>
      <c r="C541" s="40" t="s">
        <v>55</v>
      </c>
      <c r="D541" s="40" t="s">
        <v>97</v>
      </c>
      <c r="E541" s="50" t="s">
        <v>323</v>
      </c>
      <c r="F541" s="51" t="s">
        <v>23</v>
      </c>
      <c r="G541" s="51" t="s">
        <v>24</v>
      </c>
      <c r="H541" s="52" t="s">
        <v>325</v>
      </c>
      <c r="I541" s="32" t="s">
        <v>49</v>
      </c>
      <c r="J541" s="45" t="n">
        <f aca="false">J542</f>
        <v>169000</v>
      </c>
      <c r="K541" s="45" t="n">
        <f aca="false">K542</f>
        <v>0</v>
      </c>
      <c r="L541" s="45" t="n">
        <f aca="false">L542</f>
        <v>0</v>
      </c>
      <c r="M541" s="45" t="n">
        <f aca="false">M542</f>
        <v>0</v>
      </c>
      <c r="N541" s="45" t="n">
        <f aca="false">N542</f>
        <v>0</v>
      </c>
      <c r="O541" s="45" t="n">
        <f aca="false">O542</f>
        <v>166000</v>
      </c>
      <c r="P541" s="45" t="n">
        <f aca="false">P542</f>
        <v>164000</v>
      </c>
    </row>
    <row r="542" customFormat="false" ht="47.25" hidden="false" customHeight="false" outlineLevel="0" collapsed="false">
      <c r="A542" s="39" t="s">
        <v>194</v>
      </c>
      <c r="B542" s="104" t="n">
        <v>102</v>
      </c>
      <c r="C542" s="40" t="s">
        <v>55</v>
      </c>
      <c r="D542" s="40" t="s">
        <v>97</v>
      </c>
      <c r="E542" s="50" t="s">
        <v>323</v>
      </c>
      <c r="F542" s="51" t="s">
        <v>23</v>
      </c>
      <c r="G542" s="51" t="s">
        <v>24</v>
      </c>
      <c r="H542" s="52" t="s">
        <v>325</v>
      </c>
      <c r="I542" s="32" t="s">
        <v>195</v>
      </c>
      <c r="J542" s="45" t="n">
        <v>169000</v>
      </c>
      <c r="K542" s="56"/>
      <c r="L542" s="56"/>
      <c r="M542" s="56"/>
      <c r="N542" s="57"/>
      <c r="O542" s="55" t="n">
        <v>166000</v>
      </c>
      <c r="P542" s="55" t="n">
        <v>164000</v>
      </c>
    </row>
    <row r="543" customFormat="false" ht="15.75" hidden="false" customHeight="false" outlineLevel="0" collapsed="false">
      <c r="A543" s="39" t="s">
        <v>101</v>
      </c>
      <c r="B543" s="104" t="n">
        <v>102</v>
      </c>
      <c r="C543" s="40" t="s">
        <v>102</v>
      </c>
      <c r="D543" s="40"/>
      <c r="E543" s="50"/>
      <c r="F543" s="51"/>
      <c r="G543" s="51"/>
      <c r="H543" s="52"/>
      <c r="I543" s="32"/>
      <c r="J543" s="45" t="n">
        <f aca="false">J544</f>
        <v>18710.9</v>
      </c>
      <c r="K543" s="45" t="n">
        <f aca="false">K544</f>
        <v>0</v>
      </c>
      <c r="L543" s="45" t="n">
        <f aca="false">L544</f>
        <v>0</v>
      </c>
      <c r="M543" s="45" t="n">
        <f aca="false">M544</f>
        <v>0</v>
      </c>
      <c r="N543" s="45" t="n">
        <f aca="false">N544</f>
        <v>0</v>
      </c>
      <c r="O543" s="45" t="n">
        <f aca="false">O544</f>
        <v>0</v>
      </c>
      <c r="P543" s="45" t="n">
        <f aca="false">P544</f>
        <v>0</v>
      </c>
    </row>
    <row r="544" customFormat="false" ht="15.75" hidden="false" customHeight="false" outlineLevel="0" collapsed="false">
      <c r="A544" s="39" t="s">
        <v>118</v>
      </c>
      <c r="B544" s="104" t="n">
        <v>102</v>
      </c>
      <c r="C544" s="40" t="s">
        <v>102</v>
      </c>
      <c r="D544" s="40" t="s">
        <v>20</v>
      </c>
      <c r="E544" s="50"/>
      <c r="F544" s="51"/>
      <c r="G544" s="51"/>
      <c r="H544" s="52"/>
      <c r="I544" s="32"/>
      <c r="J544" s="45" t="n">
        <f aca="false">J545</f>
        <v>18710.9</v>
      </c>
      <c r="K544" s="45" t="n">
        <f aca="false">K545</f>
        <v>0</v>
      </c>
      <c r="L544" s="45" t="n">
        <f aca="false">L545</f>
        <v>0</v>
      </c>
      <c r="M544" s="45" t="n">
        <f aca="false">M545</f>
        <v>0</v>
      </c>
      <c r="N544" s="45" t="n">
        <f aca="false">N545</f>
        <v>0</v>
      </c>
      <c r="O544" s="45" t="n">
        <f aca="false">O545</f>
        <v>0</v>
      </c>
      <c r="P544" s="45" t="n">
        <f aca="false">P545</f>
        <v>0</v>
      </c>
    </row>
    <row r="545" customFormat="false" ht="31.5" hidden="false" customHeight="false" outlineLevel="0" collapsed="false">
      <c r="A545" s="39" t="s">
        <v>125</v>
      </c>
      <c r="B545" s="104" t="n">
        <v>102</v>
      </c>
      <c r="C545" s="40" t="s">
        <v>102</v>
      </c>
      <c r="D545" s="40" t="s">
        <v>20</v>
      </c>
      <c r="E545" s="50" t="s">
        <v>126</v>
      </c>
      <c r="F545" s="51" t="s">
        <v>23</v>
      </c>
      <c r="G545" s="51" t="s">
        <v>24</v>
      </c>
      <c r="H545" s="52" t="s">
        <v>25</v>
      </c>
      <c r="I545" s="32"/>
      <c r="J545" s="45" t="n">
        <f aca="false">J546</f>
        <v>18710.9</v>
      </c>
      <c r="K545" s="45" t="n">
        <f aca="false">K546</f>
        <v>0</v>
      </c>
      <c r="L545" s="45" t="n">
        <f aca="false">L546</f>
        <v>0</v>
      </c>
      <c r="M545" s="45" t="n">
        <f aca="false">M546</f>
        <v>0</v>
      </c>
      <c r="N545" s="45" t="n">
        <f aca="false">N546</f>
        <v>0</v>
      </c>
      <c r="O545" s="45" t="n">
        <f aca="false">O546</f>
        <v>0</v>
      </c>
      <c r="P545" s="45" t="n">
        <f aca="false">P546</f>
        <v>0</v>
      </c>
    </row>
    <row r="546" customFormat="false" ht="15.75" hidden="false" customHeight="false" outlineLevel="0" collapsed="false">
      <c r="A546" s="39" t="s">
        <v>129</v>
      </c>
      <c r="B546" s="104" t="n">
        <v>102</v>
      </c>
      <c r="C546" s="40" t="s">
        <v>102</v>
      </c>
      <c r="D546" s="40" t="s">
        <v>20</v>
      </c>
      <c r="E546" s="50" t="s">
        <v>126</v>
      </c>
      <c r="F546" s="51" t="s">
        <v>23</v>
      </c>
      <c r="G546" s="51" t="s">
        <v>24</v>
      </c>
      <c r="H546" s="52" t="s">
        <v>130</v>
      </c>
      <c r="I546" s="32"/>
      <c r="J546" s="45" t="n">
        <f aca="false">J547</f>
        <v>18710.9</v>
      </c>
      <c r="K546" s="45" t="n">
        <f aca="false">K547</f>
        <v>0</v>
      </c>
      <c r="L546" s="45" t="n">
        <f aca="false">L547</f>
        <v>0</v>
      </c>
      <c r="M546" s="45" t="n">
        <f aca="false">M547</f>
        <v>0</v>
      </c>
      <c r="N546" s="45" t="n">
        <f aca="false">N547</f>
        <v>0</v>
      </c>
      <c r="O546" s="45" t="n">
        <f aca="false">O547</f>
        <v>0</v>
      </c>
      <c r="P546" s="45" t="n">
        <f aca="false">P547</f>
        <v>0</v>
      </c>
    </row>
    <row r="547" customFormat="false" ht="31.5" hidden="false" customHeight="false" outlineLevel="0" collapsed="false">
      <c r="A547" s="39" t="s">
        <v>36</v>
      </c>
      <c r="B547" s="104" t="n">
        <v>102</v>
      </c>
      <c r="C547" s="40" t="s">
        <v>102</v>
      </c>
      <c r="D547" s="40" t="s">
        <v>20</v>
      </c>
      <c r="E547" s="50" t="s">
        <v>126</v>
      </c>
      <c r="F547" s="51" t="s">
        <v>23</v>
      </c>
      <c r="G547" s="51" t="s">
        <v>24</v>
      </c>
      <c r="H547" s="52" t="s">
        <v>130</v>
      </c>
      <c r="I547" s="32" t="s">
        <v>37</v>
      </c>
      <c r="J547" s="45" t="n">
        <f aca="false">J548</f>
        <v>18710.9</v>
      </c>
      <c r="K547" s="45" t="n">
        <f aca="false">K548</f>
        <v>0</v>
      </c>
      <c r="L547" s="45" t="n">
        <f aca="false">L548</f>
        <v>0</v>
      </c>
      <c r="M547" s="45" t="n">
        <f aca="false">M548</f>
        <v>0</v>
      </c>
      <c r="N547" s="45" t="n">
        <f aca="false">N548</f>
        <v>0</v>
      </c>
      <c r="O547" s="45" t="n">
        <f aca="false">O548</f>
        <v>0</v>
      </c>
      <c r="P547" s="45" t="n">
        <f aca="false">P548</f>
        <v>0</v>
      </c>
    </row>
    <row r="548" customFormat="false" ht="31.5" hidden="false" customHeight="false" outlineLevel="0" collapsed="false">
      <c r="A548" s="39" t="s">
        <v>38</v>
      </c>
      <c r="B548" s="104" t="n">
        <v>102</v>
      </c>
      <c r="C548" s="40" t="s">
        <v>102</v>
      </c>
      <c r="D548" s="40" t="s">
        <v>20</v>
      </c>
      <c r="E548" s="50" t="s">
        <v>126</v>
      </c>
      <c r="F548" s="51" t="s">
        <v>23</v>
      </c>
      <c r="G548" s="51" t="s">
        <v>24</v>
      </c>
      <c r="H548" s="52" t="s">
        <v>130</v>
      </c>
      <c r="I548" s="32" t="s">
        <v>39</v>
      </c>
      <c r="J548" s="45" t="n">
        <v>18710.9</v>
      </c>
      <c r="K548" s="56"/>
      <c r="L548" s="56"/>
      <c r="M548" s="56"/>
      <c r="N548" s="57"/>
      <c r="O548" s="55" t="n">
        <v>0</v>
      </c>
      <c r="P548" s="55" t="n">
        <v>0</v>
      </c>
    </row>
    <row r="549" customFormat="false" ht="16.5" hidden="false" customHeight="true" outlineLevel="0" collapsed="false">
      <c r="A549" s="39" t="s">
        <v>138</v>
      </c>
      <c r="B549" s="104" t="n">
        <v>102</v>
      </c>
      <c r="C549" s="40" t="s">
        <v>43</v>
      </c>
      <c r="D549" s="40"/>
      <c r="E549" s="50"/>
      <c r="F549" s="51"/>
      <c r="G549" s="51"/>
      <c r="H549" s="52"/>
      <c r="I549" s="32"/>
      <c r="J549" s="45" t="n">
        <f aca="false">J550</f>
        <v>625360</v>
      </c>
      <c r="K549" s="45" t="n">
        <f aca="false">K550</f>
        <v>0</v>
      </c>
      <c r="L549" s="45" t="n">
        <f aca="false">L550</f>
        <v>0</v>
      </c>
      <c r="M549" s="45" t="n">
        <f aca="false">M550</f>
        <v>0</v>
      </c>
      <c r="N549" s="45" t="n">
        <f aca="false">N550</f>
        <v>0</v>
      </c>
      <c r="O549" s="45" t="n">
        <f aca="false">O550</f>
        <v>0</v>
      </c>
      <c r="P549" s="45" t="n">
        <f aca="false">P550</f>
        <v>0</v>
      </c>
    </row>
    <row r="550" customFormat="false" ht="15.75" hidden="false" customHeight="false" outlineLevel="0" collapsed="false">
      <c r="A550" s="39" t="s">
        <v>139</v>
      </c>
      <c r="B550" s="104" t="n">
        <v>102</v>
      </c>
      <c r="C550" s="40" t="s">
        <v>43</v>
      </c>
      <c r="D550" s="40" t="s">
        <v>102</v>
      </c>
      <c r="E550" s="50"/>
      <c r="F550" s="51"/>
      <c r="G550" s="51"/>
      <c r="H550" s="52"/>
      <c r="I550" s="32"/>
      <c r="J550" s="45" t="n">
        <f aca="false">J551</f>
        <v>625360</v>
      </c>
      <c r="K550" s="45" t="n">
        <f aca="false">K551</f>
        <v>0</v>
      </c>
      <c r="L550" s="45" t="n">
        <f aca="false">L551</f>
        <v>0</v>
      </c>
      <c r="M550" s="45" t="n">
        <f aca="false">M551</f>
        <v>0</v>
      </c>
      <c r="N550" s="45" t="n">
        <f aca="false">N551</f>
        <v>0</v>
      </c>
      <c r="O550" s="45" t="n">
        <f aca="false">O551</f>
        <v>0</v>
      </c>
      <c r="P550" s="45" t="n">
        <f aca="false">P551</f>
        <v>0</v>
      </c>
    </row>
    <row r="551" customFormat="false" ht="31.5" hidden="false" customHeight="false" outlineLevel="0" collapsed="false">
      <c r="A551" s="39" t="s">
        <v>326</v>
      </c>
      <c r="B551" s="104" t="n">
        <v>102</v>
      </c>
      <c r="C551" s="40" t="s">
        <v>43</v>
      </c>
      <c r="D551" s="40" t="s">
        <v>102</v>
      </c>
      <c r="E551" s="50" t="s">
        <v>144</v>
      </c>
      <c r="F551" s="51" t="s">
        <v>23</v>
      </c>
      <c r="G551" s="51" t="s">
        <v>24</v>
      </c>
      <c r="H551" s="52" t="s">
        <v>25</v>
      </c>
      <c r="I551" s="32"/>
      <c r="J551" s="45" t="n">
        <f aca="false">J552</f>
        <v>625360</v>
      </c>
      <c r="K551" s="45" t="n">
        <f aca="false">K552</f>
        <v>0</v>
      </c>
      <c r="L551" s="45" t="n">
        <f aca="false">L552</f>
        <v>0</v>
      </c>
      <c r="M551" s="45" t="n">
        <f aca="false">M552</f>
        <v>0</v>
      </c>
      <c r="N551" s="45" t="n">
        <f aca="false">N552</f>
        <v>0</v>
      </c>
      <c r="O551" s="45" t="n">
        <f aca="false">O552</f>
        <v>0</v>
      </c>
      <c r="P551" s="45" t="n">
        <f aca="false">P552</f>
        <v>0</v>
      </c>
    </row>
    <row r="552" customFormat="false" ht="31.5" hidden="false" customHeight="false" outlineLevel="0" collapsed="false">
      <c r="A552" s="39" t="s">
        <v>327</v>
      </c>
      <c r="B552" s="104" t="n">
        <v>102</v>
      </c>
      <c r="C552" s="40" t="s">
        <v>43</v>
      </c>
      <c r="D552" s="40" t="s">
        <v>102</v>
      </c>
      <c r="E552" s="50" t="s">
        <v>144</v>
      </c>
      <c r="F552" s="51" t="s">
        <v>23</v>
      </c>
      <c r="G552" s="51" t="s">
        <v>24</v>
      </c>
      <c r="H552" s="52" t="s">
        <v>328</v>
      </c>
      <c r="I552" s="32"/>
      <c r="J552" s="45" t="n">
        <f aca="false">J553</f>
        <v>625360</v>
      </c>
      <c r="K552" s="45" t="n">
        <f aca="false">K553</f>
        <v>0</v>
      </c>
      <c r="L552" s="45" t="n">
        <f aca="false">L553</f>
        <v>0</v>
      </c>
      <c r="M552" s="45" t="n">
        <f aca="false">M553</f>
        <v>0</v>
      </c>
      <c r="N552" s="45" t="n">
        <f aca="false">N553</f>
        <v>0</v>
      </c>
      <c r="O552" s="45" t="n">
        <f aca="false">O553</f>
        <v>0</v>
      </c>
      <c r="P552" s="45" t="n">
        <f aca="false">P553</f>
        <v>0</v>
      </c>
    </row>
    <row r="553" customFormat="false" ht="31.5" hidden="false" customHeight="false" outlineLevel="0" collapsed="false">
      <c r="A553" s="39" t="s">
        <v>36</v>
      </c>
      <c r="B553" s="104" t="n">
        <v>102</v>
      </c>
      <c r="C553" s="40" t="s">
        <v>43</v>
      </c>
      <c r="D553" s="40" t="s">
        <v>102</v>
      </c>
      <c r="E553" s="50" t="s">
        <v>144</v>
      </c>
      <c r="F553" s="51" t="s">
        <v>23</v>
      </c>
      <c r="G553" s="51" t="s">
        <v>24</v>
      </c>
      <c r="H553" s="52" t="s">
        <v>328</v>
      </c>
      <c r="I553" s="32" t="s">
        <v>37</v>
      </c>
      <c r="J553" s="45" t="n">
        <f aca="false">J554</f>
        <v>625360</v>
      </c>
      <c r="K553" s="45" t="n">
        <f aca="false">K554</f>
        <v>0</v>
      </c>
      <c r="L553" s="45" t="n">
        <f aca="false">L554</f>
        <v>0</v>
      </c>
      <c r="M553" s="45" t="n">
        <f aca="false">M554</f>
        <v>0</v>
      </c>
      <c r="N553" s="45" t="n">
        <f aca="false">N554</f>
        <v>0</v>
      </c>
      <c r="O553" s="45" t="n">
        <f aca="false">O554</f>
        <v>0</v>
      </c>
      <c r="P553" s="45" t="n">
        <f aca="false">P554</f>
        <v>0</v>
      </c>
    </row>
    <row r="554" customFormat="false" ht="31.5" hidden="false" customHeight="false" outlineLevel="0" collapsed="false">
      <c r="A554" s="39" t="s">
        <v>38</v>
      </c>
      <c r="B554" s="104" t="n">
        <v>102</v>
      </c>
      <c r="C554" s="40" t="s">
        <v>43</v>
      </c>
      <c r="D554" s="40" t="s">
        <v>102</v>
      </c>
      <c r="E554" s="50" t="s">
        <v>144</v>
      </c>
      <c r="F554" s="51" t="s">
        <v>23</v>
      </c>
      <c r="G554" s="51" t="s">
        <v>24</v>
      </c>
      <c r="H554" s="52" t="s">
        <v>328</v>
      </c>
      <c r="I554" s="32" t="s">
        <v>39</v>
      </c>
      <c r="J554" s="45" t="n">
        <f aca="false">460500+164860</f>
        <v>625360</v>
      </c>
      <c r="K554" s="56"/>
      <c r="L554" s="56"/>
      <c r="M554" s="56"/>
      <c r="N554" s="57"/>
      <c r="O554" s="55" t="n">
        <v>0</v>
      </c>
      <c r="P554" s="55" t="n">
        <v>0</v>
      </c>
    </row>
    <row r="555" customFormat="false" ht="15.75" hidden="false" customHeight="false" outlineLevel="0" collapsed="false">
      <c r="A555" s="39" t="s">
        <v>149</v>
      </c>
      <c r="B555" s="125" t="n">
        <v>102</v>
      </c>
      <c r="C555" s="40" t="s">
        <v>120</v>
      </c>
      <c r="D555" s="40"/>
      <c r="E555" s="50"/>
      <c r="F555" s="51"/>
      <c r="G555" s="51"/>
      <c r="H555" s="49"/>
      <c r="I555" s="40"/>
      <c r="J555" s="45" t="n">
        <f aca="false">J556</f>
        <v>215000</v>
      </c>
      <c r="K555" s="45" t="n">
        <f aca="false">K556</f>
        <v>0</v>
      </c>
      <c r="L555" s="45" t="n">
        <f aca="false">L556</f>
        <v>0</v>
      </c>
      <c r="M555" s="45" t="n">
        <f aca="false">M556</f>
        <v>0</v>
      </c>
      <c r="N555" s="45" t="n">
        <f aca="false">N556</f>
        <v>0</v>
      </c>
      <c r="O555" s="45" t="n">
        <f aca="false">O556</f>
        <v>235000</v>
      </c>
      <c r="P555" s="45" t="n">
        <f aca="false">P556</f>
        <v>50000</v>
      </c>
    </row>
    <row r="556" customFormat="false" ht="15.75" hidden="false" customHeight="false" outlineLevel="0" collapsed="false">
      <c r="A556" s="39" t="s">
        <v>196</v>
      </c>
      <c r="B556" s="125" t="n">
        <v>102</v>
      </c>
      <c r="C556" s="40" t="s">
        <v>120</v>
      </c>
      <c r="D556" s="40" t="s">
        <v>120</v>
      </c>
      <c r="E556" s="50"/>
      <c r="F556" s="51"/>
      <c r="G556" s="51"/>
      <c r="H556" s="49"/>
      <c r="I556" s="40"/>
      <c r="J556" s="45" t="n">
        <f aca="false">J557</f>
        <v>215000</v>
      </c>
      <c r="K556" s="45" t="n">
        <f aca="false">K557</f>
        <v>0</v>
      </c>
      <c r="L556" s="45" t="n">
        <f aca="false">L557</f>
        <v>0</v>
      </c>
      <c r="M556" s="45" t="n">
        <f aca="false">M557</f>
        <v>0</v>
      </c>
      <c r="N556" s="45" t="n">
        <f aca="false">N557</f>
        <v>0</v>
      </c>
      <c r="O556" s="45" t="n">
        <f aca="false">O557</f>
        <v>235000</v>
      </c>
      <c r="P556" s="45" t="n">
        <f aca="false">P557</f>
        <v>50000</v>
      </c>
    </row>
    <row r="557" customFormat="false" ht="31.5" hidden="false" customHeight="false" outlineLevel="0" collapsed="false">
      <c r="A557" s="39" t="s">
        <v>226</v>
      </c>
      <c r="B557" s="125" t="n">
        <v>102</v>
      </c>
      <c r="C557" s="40" t="s">
        <v>120</v>
      </c>
      <c r="D557" s="40" t="s">
        <v>120</v>
      </c>
      <c r="E557" s="50" t="s">
        <v>102</v>
      </c>
      <c r="F557" s="51" t="s">
        <v>23</v>
      </c>
      <c r="G557" s="51" t="s">
        <v>24</v>
      </c>
      <c r="H557" s="52" t="s">
        <v>25</v>
      </c>
      <c r="I557" s="40"/>
      <c r="J557" s="45" t="n">
        <f aca="false">J558</f>
        <v>215000</v>
      </c>
      <c r="K557" s="45" t="n">
        <f aca="false">K558</f>
        <v>0</v>
      </c>
      <c r="L557" s="45" t="n">
        <f aca="false">L558</f>
        <v>0</v>
      </c>
      <c r="M557" s="45" t="n">
        <f aca="false">M558</f>
        <v>0</v>
      </c>
      <c r="N557" s="45" t="n">
        <f aca="false">N558</f>
        <v>0</v>
      </c>
      <c r="O557" s="45" t="n">
        <f aca="false">O558</f>
        <v>235000</v>
      </c>
      <c r="P557" s="45" t="n">
        <f aca="false">P558</f>
        <v>50000</v>
      </c>
    </row>
    <row r="558" customFormat="false" ht="31.5" hidden="false" customHeight="false" outlineLevel="0" collapsed="false">
      <c r="A558" s="39" t="s">
        <v>329</v>
      </c>
      <c r="B558" s="125" t="n">
        <v>102</v>
      </c>
      <c r="C558" s="40" t="s">
        <v>120</v>
      </c>
      <c r="D558" s="40" t="s">
        <v>120</v>
      </c>
      <c r="E558" s="50" t="s">
        <v>102</v>
      </c>
      <c r="F558" s="51" t="s">
        <v>23</v>
      </c>
      <c r="G558" s="51" t="s">
        <v>24</v>
      </c>
      <c r="H558" s="52" t="s">
        <v>330</v>
      </c>
      <c r="I558" s="40"/>
      <c r="J558" s="45" t="n">
        <f aca="false">J559+J561</f>
        <v>215000</v>
      </c>
      <c r="K558" s="45" t="n">
        <f aca="false">K559+K561</f>
        <v>0</v>
      </c>
      <c r="L558" s="45" t="n">
        <f aca="false">L559+L561</f>
        <v>0</v>
      </c>
      <c r="M558" s="45" t="n">
        <f aca="false">M559+M561</f>
        <v>0</v>
      </c>
      <c r="N558" s="45" t="n">
        <f aca="false">N559+N561</f>
        <v>0</v>
      </c>
      <c r="O558" s="45" t="n">
        <f aca="false">O559+O561</f>
        <v>235000</v>
      </c>
      <c r="P558" s="45" t="n">
        <f aca="false">P559+P561</f>
        <v>50000</v>
      </c>
    </row>
    <row r="559" customFormat="false" ht="31.5" hidden="false" customHeight="false" outlineLevel="0" collapsed="false">
      <c r="A559" s="39" t="s">
        <v>36</v>
      </c>
      <c r="B559" s="125" t="n">
        <v>102</v>
      </c>
      <c r="C559" s="40" t="s">
        <v>120</v>
      </c>
      <c r="D559" s="40" t="s">
        <v>120</v>
      </c>
      <c r="E559" s="50" t="s">
        <v>102</v>
      </c>
      <c r="F559" s="51" t="s">
        <v>23</v>
      </c>
      <c r="G559" s="51" t="s">
        <v>24</v>
      </c>
      <c r="H559" s="52" t="s">
        <v>330</v>
      </c>
      <c r="I559" s="40" t="s">
        <v>37</v>
      </c>
      <c r="J559" s="45" t="n">
        <f aca="false">J560</f>
        <v>165000</v>
      </c>
      <c r="K559" s="45" t="n">
        <f aca="false">K560</f>
        <v>0</v>
      </c>
      <c r="L559" s="45" t="n">
        <f aca="false">L560</f>
        <v>0</v>
      </c>
      <c r="M559" s="45" t="n">
        <f aca="false">M560</f>
        <v>0</v>
      </c>
      <c r="N559" s="45" t="n">
        <f aca="false">N560</f>
        <v>0</v>
      </c>
      <c r="O559" s="45" t="n">
        <f aca="false">O560</f>
        <v>185000</v>
      </c>
      <c r="P559" s="45" t="n">
        <f aca="false">P560</f>
        <v>0</v>
      </c>
    </row>
    <row r="560" customFormat="false" ht="31.5" hidden="false" customHeight="false" outlineLevel="0" collapsed="false">
      <c r="A560" s="39" t="s">
        <v>38</v>
      </c>
      <c r="B560" s="125" t="n">
        <v>102</v>
      </c>
      <c r="C560" s="40" t="s">
        <v>120</v>
      </c>
      <c r="D560" s="40" t="s">
        <v>120</v>
      </c>
      <c r="E560" s="50" t="s">
        <v>102</v>
      </c>
      <c r="F560" s="51" t="s">
        <v>23</v>
      </c>
      <c r="G560" s="51" t="s">
        <v>24</v>
      </c>
      <c r="H560" s="52" t="s">
        <v>330</v>
      </c>
      <c r="I560" s="40" t="s">
        <v>39</v>
      </c>
      <c r="J560" s="45" t="n">
        <v>165000</v>
      </c>
      <c r="K560" s="56"/>
      <c r="L560" s="56"/>
      <c r="M560" s="56"/>
      <c r="N560" s="57"/>
      <c r="O560" s="55" t="n">
        <v>185000</v>
      </c>
      <c r="P560" s="55" t="n">
        <v>0</v>
      </c>
    </row>
    <row r="561" customFormat="false" ht="15.75" hidden="false" customHeight="false" outlineLevel="0" collapsed="false">
      <c r="A561" s="39" t="s">
        <v>134</v>
      </c>
      <c r="B561" s="125" t="n">
        <v>102</v>
      </c>
      <c r="C561" s="40" t="s">
        <v>120</v>
      </c>
      <c r="D561" s="40" t="s">
        <v>120</v>
      </c>
      <c r="E561" s="50" t="s">
        <v>102</v>
      </c>
      <c r="F561" s="51" t="s">
        <v>23</v>
      </c>
      <c r="G561" s="51" t="s">
        <v>24</v>
      </c>
      <c r="H561" s="52" t="s">
        <v>330</v>
      </c>
      <c r="I561" s="40" t="s">
        <v>135</v>
      </c>
      <c r="J561" s="45" t="n">
        <f aca="false">J562</f>
        <v>50000</v>
      </c>
      <c r="K561" s="45" t="n">
        <f aca="false">K562</f>
        <v>0</v>
      </c>
      <c r="L561" s="45" t="n">
        <f aca="false">L562</f>
        <v>0</v>
      </c>
      <c r="M561" s="45" t="n">
        <f aca="false">M562</f>
        <v>0</v>
      </c>
      <c r="N561" s="45" t="n">
        <f aca="false">N562</f>
        <v>0</v>
      </c>
      <c r="O561" s="45" t="n">
        <f aca="false">O562</f>
        <v>50000</v>
      </c>
      <c r="P561" s="45" t="n">
        <f aca="false">P562</f>
        <v>50000</v>
      </c>
    </row>
    <row r="562" customFormat="false" ht="15.75" hidden="false" customHeight="false" outlineLevel="0" collapsed="false">
      <c r="A562" s="39" t="s">
        <v>296</v>
      </c>
      <c r="B562" s="125" t="n">
        <v>102</v>
      </c>
      <c r="C562" s="40" t="s">
        <v>120</v>
      </c>
      <c r="D562" s="40" t="s">
        <v>120</v>
      </c>
      <c r="E562" s="50" t="s">
        <v>102</v>
      </c>
      <c r="F562" s="51" t="s">
        <v>23</v>
      </c>
      <c r="G562" s="51" t="s">
        <v>24</v>
      </c>
      <c r="H562" s="52" t="s">
        <v>330</v>
      </c>
      <c r="I562" s="40" t="s">
        <v>297</v>
      </c>
      <c r="J562" s="45" t="n">
        <v>50000</v>
      </c>
      <c r="K562" s="56"/>
      <c r="L562" s="56"/>
      <c r="M562" s="56"/>
      <c r="N562" s="57"/>
      <c r="O562" s="55" t="n">
        <v>50000</v>
      </c>
      <c r="P562" s="55" t="n">
        <v>50000</v>
      </c>
    </row>
    <row r="563" customFormat="false" ht="15.75" hidden="false" customHeight="false" outlineLevel="0" collapsed="false">
      <c r="A563" s="39" t="s">
        <v>210</v>
      </c>
      <c r="B563" s="104" t="n">
        <v>102</v>
      </c>
      <c r="C563" s="40" t="s">
        <v>211</v>
      </c>
      <c r="D563" s="40"/>
      <c r="E563" s="50"/>
      <c r="F563" s="51"/>
      <c r="G563" s="51"/>
      <c r="H563" s="52"/>
      <c r="I563" s="40"/>
      <c r="J563" s="45" t="n">
        <f aca="false">J564+J569+J594+J586</f>
        <v>38734686.4</v>
      </c>
      <c r="K563" s="45" t="n">
        <f aca="false">K564+K569+K594+K586</f>
        <v>132</v>
      </c>
      <c r="L563" s="45" t="n">
        <f aca="false">L564+L569+L594+L586</f>
        <v>132</v>
      </c>
      <c r="M563" s="45" t="n">
        <f aca="false">M564+M569+M594+M586</f>
        <v>132</v>
      </c>
      <c r="N563" s="45" t="n">
        <f aca="false">N564+N569+N594+N586</f>
        <v>132</v>
      </c>
      <c r="O563" s="45" t="n">
        <f aca="false">O564+O569+O594+O586</f>
        <v>36047100</v>
      </c>
      <c r="P563" s="45" t="n">
        <f aca="false">P564+P569+P594+P586</f>
        <v>36484906.7</v>
      </c>
    </row>
    <row r="564" customFormat="false" ht="16.5" hidden="false" customHeight="true" outlineLevel="0" collapsed="false">
      <c r="A564" s="39" t="s">
        <v>331</v>
      </c>
      <c r="B564" s="104" t="n">
        <v>102</v>
      </c>
      <c r="C564" s="40" t="s">
        <v>211</v>
      </c>
      <c r="D564" s="40" t="s">
        <v>18</v>
      </c>
      <c r="E564" s="50"/>
      <c r="F564" s="51"/>
      <c r="G564" s="51"/>
      <c r="H564" s="52"/>
      <c r="I564" s="40"/>
      <c r="J564" s="45" t="n">
        <f aca="false">J565</f>
        <v>3192555.52</v>
      </c>
      <c r="K564" s="45" t="n">
        <f aca="false">K565</f>
        <v>0</v>
      </c>
      <c r="L564" s="45" t="n">
        <f aca="false">L565</f>
        <v>0</v>
      </c>
      <c r="M564" s="45" t="n">
        <f aca="false">M565</f>
        <v>0</v>
      </c>
      <c r="N564" s="45" t="n">
        <f aca="false">N565</f>
        <v>0</v>
      </c>
      <c r="O564" s="45" t="n">
        <f aca="false">O565</f>
        <v>3224500</v>
      </c>
      <c r="P564" s="45" t="n">
        <f aca="false">P565</f>
        <v>3256700</v>
      </c>
    </row>
    <row r="565" customFormat="false" ht="15.75" hidden="false" customHeight="false" outlineLevel="0" collapsed="false">
      <c r="A565" s="39" t="s">
        <v>332</v>
      </c>
      <c r="B565" s="104" t="n">
        <v>102</v>
      </c>
      <c r="C565" s="40" t="s">
        <v>211</v>
      </c>
      <c r="D565" s="40" t="s">
        <v>18</v>
      </c>
      <c r="E565" s="50" t="s">
        <v>333</v>
      </c>
      <c r="F565" s="51" t="s">
        <v>23</v>
      </c>
      <c r="G565" s="51" t="s">
        <v>24</v>
      </c>
      <c r="H565" s="52" t="s">
        <v>25</v>
      </c>
      <c r="I565" s="40"/>
      <c r="J565" s="45" t="n">
        <f aca="false">J566</f>
        <v>3192555.52</v>
      </c>
      <c r="K565" s="45" t="n">
        <f aca="false">K566</f>
        <v>0</v>
      </c>
      <c r="L565" s="45" t="n">
        <f aca="false">L566</f>
        <v>0</v>
      </c>
      <c r="M565" s="45" t="n">
        <f aca="false">M566</f>
        <v>0</v>
      </c>
      <c r="N565" s="45" t="n">
        <f aca="false">N566</f>
        <v>0</v>
      </c>
      <c r="O565" s="45" t="n">
        <f aca="false">O566</f>
        <v>3224500</v>
      </c>
      <c r="P565" s="45" t="n">
        <f aca="false">P566</f>
        <v>3256700</v>
      </c>
    </row>
    <row r="566" customFormat="false" ht="18" hidden="false" customHeight="true" outlineLevel="0" collapsed="false">
      <c r="A566" s="39" t="s">
        <v>334</v>
      </c>
      <c r="B566" s="104" t="n">
        <v>102</v>
      </c>
      <c r="C566" s="40" t="s">
        <v>211</v>
      </c>
      <c r="D566" s="40" t="s">
        <v>18</v>
      </c>
      <c r="E566" s="50" t="s">
        <v>333</v>
      </c>
      <c r="F566" s="51" t="s">
        <v>23</v>
      </c>
      <c r="G566" s="51" t="s">
        <v>24</v>
      </c>
      <c r="H566" s="52" t="s">
        <v>335</v>
      </c>
      <c r="I566" s="40"/>
      <c r="J566" s="45" t="n">
        <f aca="false">J567</f>
        <v>3192555.52</v>
      </c>
      <c r="K566" s="45" t="n">
        <f aca="false">K567</f>
        <v>0</v>
      </c>
      <c r="L566" s="45" t="n">
        <f aca="false">L567</f>
        <v>0</v>
      </c>
      <c r="M566" s="45" t="n">
        <f aca="false">M567</f>
        <v>0</v>
      </c>
      <c r="N566" s="45" t="n">
        <f aca="false">N567</f>
        <v>0</v>
      </c>
      <c r="O566" s="45" t="n">
        <f aca="false">O567</f>
        <v>3224500</v>
      </c>
      <c r="P566" s="45" t="n">
        <f aca="false">P567</f>
        <v>3256700</v>
      </c>
    </row>
    <row r="567" customFormat="false" ht="15.75" hidden="false" customHeight="false" outlineLevel="0" collapsed="false">
      <c r="A567" s="39" t="s">
        <v>134</v>
      </c>
      <c r="B567" s="104" t="n">
        <v>102</v>
      </c>
      <c r="C567" s="40" t="n">
        <v>10</v>
      </c>
      <c r="D567" s="40" t="s">
        <v>18</v>
      </c>
      <c r="E567" s="50" t="s">
        <v>333</v>
      </c>
      <c r="F567" s="51" t="s">
        <v>23</v>
      </c>
      <c r="G567" s="51" t="s">
        <v>24</v>
      </c>
      <c r="H567" s="52" t="s">
        <v>335</v>
      </c>
      <c r="I567" s="40" t="s">
        <v>135</v>
      </c>
      <c r="J567" s="45" t="n">
        <f aca="false">J568</f>
        <v>3192555.52</v>
      </c>
      <c r="K567" s="45" t="n">
        <f aca="false">K568</f>
        <v>0</v>
      </c>
      <c r="L567" s="45" t="n">
        <f aca="false">L568</f>
        <v>0</v>
      </c>
      <c r="M567" s="45" t="n">
        <f aca="false">M568</f>
        <v>0</v>
      </c>
      <c r="N567" s="45" t="n">
        <f aca="false">N568</f>
        <v>0</v>
      </c>
      <c r="O567" s="45" t="n">
        <f aca="false">O568</f>
        <v>3224500</v>
      </c>
      <c r="P567" s="45" t="n">
        <f aca="false">P568</f>
        <v>3256700</v>
      </c>
    </row>
    <row r="568" customFormat="false" ht="15.75" hidden="false" customHeight="false" outlineLevel="0" collapsed="false">
      <c r="A568" s="39" t="s">
        <v>336</v>
      </c>
      <c r="B568" s="104" t="n">
        <v>102</v>
      </c>
      <c r="C568" s="40" t="n">
        <v>10</v>
      </c>
      <c r="D568" s="40" t="s">
        <v>18</v>
      </c>
      <c r="E568" s="50" t="s">
        <v>333</v>
      </c>
      <c r="F568" s="51" t="s">
        <v>23</v>
      </c>
      <c r="G568" s="51" t="s">
        <v>24</v>
      </c>
      <c r="H568" s="52" t="s">
        <v>335</v>
      </c>
      <c r="I568" s="40" t="s">
        <v>337</v>
      </c>
      <c r="J568" s="45" t="n">
        <v>3192555.52</v>
      </c>
      <c r="K568" s="56"/>
      <c r="L568" s="56"/>
      <c r="M568" s="56"/>
      <c r="N568" s="57"/>
      <c r="O568" s="55" t="n">
        <v>3224500</v>
      </c>
      <c r="P568" s="55" t="n">
        <v>3256700</v>
      </c>
    </row>
    <row r="569" customFormat="false" ht="15.75" hidden="false" customHeight="false" outlineLevel="0" collapsed="false">
      <c r="A569" s="39" t="s">
        <v>338</v>
      </c>
      <c r="B569" s="104" t="n">
        <v>102</v>
      </c>
      <c r="C569" s="40" t="n">
        <v>10</v>
      </c>
      <c r="D569" s="40" t="s">
        <v>20</v>
      </c>
      <c r="E569" s="50"/>
      <c r="F569" s="51"/>
      <c r="G569" s="51"/>
      <c r="H569" s="52"/>
      <c r="I569" s="40"/>
      <c r="J569" s="45" t="n">
        <f aca="false">J570+J577+J582</f>
        <v>3724550.2</v>
      </c>
      <c r="K569" s="45" t="n">
        <f aca="false">K570+K577+K582</f>
        <v>0</v>
      </c>
      <c r="L569" s="45" t="n">
        <f aca="false">L570+L577+L582</f>
        <v>0</v>
      </c>
      <c r="M569" s="45" t="n">
        <f aca="false">M570+M577+M582</f>
        <v>0</v>
      </c>
      <c r="N569" s="45" t="n">
        <f aca="false">N570+N577+N582</f>
        <v>0</v>
      </c>
      <c r="O569" s="45" t="n">
        <f aca="false">O570+O577+O582</f>
        <v>615000</v>
      </c>
      <c r="P569" s="45" t="n">
        <f aca="false">P570+P577+P582</f>
        <v>615000</v>
      </c>
    </row>
    <row r="570" customFormat="false" ht="31.5" hidden="false" customHeight="false" outlineLevel="0" collapsed="false">
      <c r="A570" s="39" t="s">
        <v>226</v>
      </c>
      <c r="B570" s="32" t="s">
        <v>339</v>
      </c>
      <c r="C570" s="40" t="s">
        <v>211</v>
      </c>
      <c r="D570" s="40" t="s">
        <v>20</v>
      </c>
      <c r="E570" s="50" t="s">
        <v>102</v>
      </c>
      <c r="F570" s="51" t="s">
        <v>23</v>
      </c>
      <c r="G570" s="51" t="s">
        <v>24</v>
      </c>
      <c r="H570" s="52" t="s">
        <v>25</v>
      </c>
      <c r="I570" s="40"/>
      <c r="J570" s="45" t="n">
        <f aca="false">J575+J571</f>
        <v>3502646.9</v>
      </c>
      <c r="K570" s="45" t="n">
        <f aca="false">K575+K571</f>
        <v>0</v>
      </c>
      <c r="L570" s="45" t="n">
        <f aca="false">L575+L571</f>
        <v>0</v>
      </c>
      <c r="M570" s="45" t="n">
        <f aca="false">M575+M571</f>
        <v>0</v>
      </c>
      <c r="N570" s="45" t="n">
        <f aca="false">N575+N571</f>
        <v>0</v>
      </c>
      <c r="O570" s="45" t="n">
        <f aca="false">O575+O571</f>
        <v>500000</v>
      </c>
      <c r="P570" s="45" t="n">
        <f aca="false">P575+P571</f>
        <v>500000</v>
      </c>
    </row>
    <row r="571" customFormat="false" ht="19.15" hidden="false" customHeight="true" outlineLevel="0" collapsed="false">
      <c r="A571" s="39" t="s">
        <v>340</v>
      </c>
      <c r="B571" s="32" t="s">
        <v>339</v>
      </c>
      <c r="C571" s="40" t="s">
        <v>211</v>
      </c>
      <c r="D571" s="40" t="s">
        <v>20</v>
      </c>
      <c r="E571" s="50" t="s">
        <v>102</v>
      </c>
      <c r="F571" s="51" t="s">
        <v>23</v>
      </c>
      <c r="G571" s="51" t="s">
        <v>24</v>
      </c>
      <c r="H571" s="52" t="s">
        <v>341</v>
      </c>
      <c r="I571" s="40"/>
      <c r="J571" s="45" t="n">
        <f aca="false">J572</f>
        <v>3502646.9</v>
      </c>
      <c r="K571" s="45" t="n">
        <f aca="false">K572</f>
        <v>0</v>
      </c>
      <c r="L571" s="45" t="n">
        <f aca="false">L572</f>
        <v>0</v>
      </c>
      <c r="M571" s="45" t="n">
        <f aca="false">M572</f>
        <v>0</v>
      </c>
      <c r="N571" s="45" t="n">
        <f aca="false">N572</f>
        <v>0</v>
      </c>
      <c r="O571" s="45" t="n">
        <f aca="false">O572</f>
        <v>0</v>
      </c>
      <c r="P571" s="45" t="n">
        <f aca="false">P572</f>
        <v>0</v>
      </c>
    </row>
    <row r="572" customFormat="false" ht="15.75" hidden="false" customHeight="false" outlineLevel="0" collapsed="false">
      <c r="A572" s="39" t="s">
        <v>134</v>
      </c>
      <c r="B572" s="32" t="s">
        <v>339</v>
      </c>
      <c r="C572" s="40" t="s">
        <v>211</v>
      </c>
      <c r="D572" s="40" t="s">
        <v>20</v>
      </c>
      <c r="E572" s="50" t="s">
        <v>102</v>
      </c>
      <c r="F572" s="51" t="s">
        <v>23</v>
      </c>
      <c r="G572" s="51" t="s">
        <v>24</v>
      </c>
      <c r="H572" s="52" t="s">
        <v>341</v>
      </c>
      <c r="I572" s="40" t="s">
        <v>135</v>
      </c>
      <c r="J572" s="45" t="n">
        <f aca="false">J573</f>
        <v>3502646.9</v>
      </c>
      <c r="K572" s="45" t="n">
        <f aca="false">K573</f>
        <v>0</v>
      </c>
      <c r="L572" s="45" t="n">
        <f aca="false">L573</f>
        <v>0</v>
      </c>
      <c r="M572" s="45" t="n">
        <f aca="false">M573</f>
        <v>0</v>
      </c>
      <c r="N572" s="45" t="n">
        <f aca="false">N573</f>
        <v>0</v>
      </c>
      <c r="O572" s="45" t="n">
        <f aca="false">O573</f>
        <v>0</v>
      </c>
      <c r="P572" s="45" t="n">
        <f aca="false">P573</f>
        <v>0</v>
      </c>
    </row>
    <row r="573" customFormat="false" ht="31.5" hidden="false" customHeight="false" outlineLevel="0" collapsed="false">
      <c r="A573" s="39" t="s">
        <v>136</v>
      </c>
      <c r="B573" s="32" t="s">
        <v>339</v>
      </c>
      <c r="C573" s="40" t="s">
        <v>211</v>
      </c>
      <c r="D573" s="40" t="s">
        <v>20</v>
      </c>
      <c r="E573" s="50" t="s">
        <v>102</v>
      </c>
      <c r="F573" s="51" t="s">
        <v>23</v>
      </c>
      <c r="G573" s="51" t="s">
        <v>24</v>
      </c>
      <c r="H573" s="52" t="s">
        <v>341</v>
      </c>
      <c r="I573" s="40" t="s">
        <v>137</v>
      </c>
      <c r="J573" s="45" t="n">
        <v>3502646.9</v>
      </c>
      <c r="K573" s="45"/>
      <c r="L573" s="45"/>
      <c r="M573" s="45"/>
      <c r="N573" s="45"/>
      <c r="O573" s="45" t="n">
        <v>0</v>
      </c>
      <c r="P573" s="45" t="n">
        <v>0</v>
      </c>
    </row>
    <row r="574" customFormat="false" ht="18.6" hidden="false" customHeight="true" outlineLevel="0" collapsed="false">
      <c r="A574" s="39" t="s">
        <v>340</v>
      </c>
      <c r="B574" s="32" t="s">
        <v>339</v>
      </c>
      <c r="C574" s="40" t="s">
        <v>211</v>
      </c>
      <c r="D574" s="40" t="s">
        <v>20</v>
      </c>
      <c r="E574" s="50" t="s">
        <v>102</v>
      </c>
      <c r="F574" s="51" t="s">
        <v>23</v>
      </c>
      <c r="G574" s="51" t="s">
        <v>24</v>
      </c>
      <c r="H574" s="52" t="s">
        <v>342</v>
      </c>
      <c r="I574" s="40"/>
      <c r="J574" s="45" t="n">
        <f aca="false">J575</f>
        <v>0</v>
      </c>
      <c r="K574" s="45" t="n">
        <f aca="false">K575</f>
        <v>0</v>
      </c>
      <c r="L574" s="45" t="n">
        <f aca="false">L575</f>
        <v>0</v>
      </c>
      <c r="M574" s="45" t="n">
        <f aca="false">M575</f>
        <v>0</v>
      </c>
      <c r="N574" s="45" t="n">
        <f aca="false">N575</f>
        <v>0</v>
      </c>
      <c r="O574" s="45" t="n">
        <f aca="false">O575</f>
        <v>500000</v>
      </c>
      <c r="P574" s="45" t="n">
        <f aca="false">P575</f>
        <v>500000</v>
      </c>
    </row>
    <row r="575" customFormat="false" ht="15.75" hidden="false" customHeight="false" outlineLevel="0" collapsed="false">
      <c r="A575" s="39" t="s">
        <v>134</v>
      </c>
      <c r="B575" s="32" t="s">
        <v>339</v>
      </c>
      <c r="C575" s="40" t="s">
        <v>211</v>
      </c>
      <c r="D575" s="40" t="s">
        <v>20</v>
      </c>
      <c r="E575" s="50" t="s">
        <v>102</v>
      </c>
      <c r="F575" s="51" t="s">
        <v>23</v>
      </c>
      <c r="G575" s="51" t="s">
        <v>24</v>
      </c>
      <c r="H575" s="52" t="s">
        <v>342</v>
      </c>
      <c r="I575" s="40" t="s">
        <v>135</v>
      </c>
      <c r="J575" s="45" t="n">
        <f aca="false">J576</f>
        <v>0</v>
      </c>
      <c r="K575" s="45" t="n">
        <f aca="false">K576</f>
        <v>0</v>
      </c>
      <c r="L575" s="45" t="n">
        <f aca="false">L576</f>
        <v>0</v>
      </c>
      <c r="M575" s="45" t="n">
        <f aca="false">M576</f>
        <v>0</v>
      </c>
      <c r="N575" s="45" t="n">
        <f aca="false">N576</f>
        <v>0</v>
      </c>
      <c r="O575" s="45" t="n">
        <f aca="false">O576</f>
        <v>500000</v>
      </c>
      <c r="P575" s="45" t="n">
        <f aca="false">P576</f>
        <v>500000</v>
      </c>
    </row>
    <row r="576" customFormat="false" ht="31.5" hidden="false" customHeight="false" outlineLevel="0" collapsed="false">
      <c r="A576" s="39" t="s">
        <v>136</v>
      </c>
      <c r="B576" s="32" t="s">
        <v>339</v>
      </c>
      <c r="C576" s="40" t="s">
        <v>211</v>
      </c>
      <c r="D576" s="40" t="s">
        <v>20</v>
      </c>
      <c r="E576" s="50" t="s">
        <v>102</v>
      </c>
      <c r="F576" s="51" t="s">
        <v>23</v>
      </c>
      <c r="G576" s="51" t="s">
        <v>24</v>
      </c>
      <c r="H576" s="52" t="s">
        <v>342</v>
      </c>
      <c r="I576" s="40" t="s">
        <v>137</v>
      </c>
      <c r="J576" s="45" t="n">
        <v>0</v>
      </c>
      <c r="K576" s="56"/>
      <c r="L576" s="56"/>
      <c r="M576" s="56"/>
      <c r="N576" s="57"/>
      <c r="O576" s="55" t="n">
        <v>500000</v>
      </c>
      <c r="P576" s="55" t="n">
        <v>500000</v>
      </c>
    </row>
    <row r="577" customFormat="false" ht="31.5" hidden="false" customHeight="false" outlineLevel="0" collapsed="false">
      <c r="A577" s="39" t="s">
        <v>343</v>
      </c>
      <c r="B577" s="104" t="n">
        <v>102</v>
      </c>
      <c r="C577" s="40" t="s">
        <v>211</v>
      </c>
      <c r="D577" s="40" t="s">
        <v>20</v>
      </c>
      <c r="E577" s="50" t="s">
        <v>211</v>
      </c>
      <c r="F577" s="51" t="s">
        <v>23</v>
      </c>
      <c r="G577" s="51" t="s">
        <v>24</v>
      </c>
      <c r="H577" s="52" t="s">
        <v>25</v>
      </c>
      <c r="I577" s="40"/>
      <c r="J577" s="45" t="n">
        <f aca="false">J578</f>
        <v>106903.3</v>
      </c>
      <c r="K577" s="45" t="n">
        <f aca="false">K578</f>
        <v>0</v>
      </c>
      <c r="L577" s="45" t="n">
        <f aca="false">L578</f>
        <v>0</v>
      </c>
      <c r="M577" s="45" t="n">
        <f aca="false">M578</f>
        <v>0</v>
      </c>
      <c r="N577" s="45" t="n">
        <f aca="false">N578</f>
        <v>0</v>
      </c>
      <c r="O577" s="45" t="n">
        <f aca="false">O578</f>
        <v>0</v>
      </c>
      <c r="P577" s="45" t="n">
        <f aca="false">P578</f>
        <v>0</v>
      </c>
    </row>
    <row r="578" customFormat="false" ht="31.5" hidden="false" customHeight="false" outlineLevel="0" collapsed="false">
      <c r="A578" s="39" t="s">
        <v>344</v>
      </c>
      <c r="B578" s="104" t="n">
        <v>102</v>
      </c>
      <c r="C578" s="40" t="s">
        <v>211</v>
      </c>
      <c r="D578" s="40" t="s">
        <v>20</v>
      </c>
      <c r="E578" s="50" t="s">
        <v>211</v>
      </c>
      <c r="F578" s="51" t="s">
        <v>27</v>
      </c>
      <c r="G578" s="51" t="s">
        <v>24</v>
      </c>
      <c r="H578" s="52" t="s">
        <v>25</v>
      </c>
      <c r="I578" s="40"/>
      <c r="J578" s="45" t="n">
        <f aca="false">J579</f>
        <v>106903.3</v>
      </c>
      <c r="K578" s="45" t="n">
        <f aca="false">K579</f>
        <v>0</v>
      </c>
      <c r="L578" s="45" t="n">
        <f aca="false">L579</f>
        <v>0</v>
      </c>
      <c r="M578" s="45" t="n">
        <f aca="false">M579</f>
        <v>0</v>
      </c>
      <c r="N578" s="45" t="n">
        <f aca="false">N579</f>
        <v>0</v>
      </c>
      <c r="O578" s="45" t="n">
        <f aca="false">O579</f>
        <v>0</v>
      </c>
      <c r="P578" s="45" t="n">
        <f aca="false">P579</f>
        <v>0</v>
      </c>
    </row>
    <row r="579" customFormat="false" ht="15.75" hidden="false" customHeight="false" outlineLevel="0" collapsed="false">
      <c r="A579" s="39" t="s">
        <v>345</v>
      </c>
      <c r="B579" s="104" t="n">
        <v>102</v>
      </c>
      <c r="C579" s="40" t="s">
        <v>211</v>
      </c>
      <c r="D579" s="40" t="s">
        <v>20</v>
      </c>
      <c r="E579" s="50" t="s">
        <v>211</v>
      </c>
      <c r="F579" s="51" t="s">
        <v>27</v>
      </c>
      <c r="G579" s="51" t="s">
        <v>24</v>
      </c>
      <c r="H579" s="52" t="s">
        <v>346</v>
      </c>
      <c r="I579" s="40"/>
      <c r="J579" s="45" t="n">
        <f aca="false">J580</f>
        <v>106903.3</v>
      </c>
      <c r="K579" s="45" t="n">
        <f aca="false">K580</f>
        <v>0</v>
      </c>
      <c r="L579" s="45" t="n">
        <f aca="false">L580</f>
        <v>0</v>
      </c>
      <c r="M579" s="45" t="n">
        <f aca="false">M580</f>
        <v>0</v>
      </c>
      <c r="N579" s="45" t="n">
        <f aca="false">N580</f>
        <v>0</v>
      </c>
      <c r="O579" s="45" t="n">
        <f aca="false">O580</f>
        <v>0</v>
      </c>
      <c r="P579" s="45" t="n">
        <f aca="false">P580</f>
        <v>0</v>
      </c>
    </row>
    <row r="580" customFormat="false" ht="15.75" hidden="false" customHeight="false" outlineLevel="0" collapsed="false">
      <c r="A580" s="39" t="s">
        <v>134</v>
      </c>
      <c r="B580" s="104" t="n">
        <v>102</v>
      </c>
      <c r="C580" s="40" t="s">
        <v>211</v>
      </c>
      <c r="D580" s="40" t="s">
        <v>20</v>
      </c>
      <c r="E580" s="50" t="s">
        <v>211</v>
      </c>
      <c r="F580" s="51" t="s">
        <v>27</v>
      </c>
      <c r="G580" s="51" t="s">
        <v>24</v>
      </c>
      <c r="H580" s="52" t="s">
        <v>346</v>
      </c>
      <c r="I580" s="40" t="s">
        <v>135</v>
      </c>
      <c r="J580" s="45" t="n">
        <f aca="false">J581</f>
        <v>106903.3</v>
      </c>
      <c r="K580" s="45" t="n">
        <f aca="false">K581</f>
        <v>0</v>
      </c>
      <c r="L580" s="45" t="n">
        <f aca="false">L581</f>
        <v>0</v>
      </c>
      <c r="M580" s="45" t="n">
        <f aca="false">M581</f>
        <v>0</v>
      </c>
      <c r="N580" s="45" t="n">
        <f aca="false">N581</f>
        <v>0</v>
      </c>
      <c r="O580" s="45" t="n">
        <f aca="false">O581</f>
        <v>0</v>
      </c>
      <c r="P580" s="45" t="n">
        <f aca="false">P581</f>
        <v>0</v>
      </c>
    </row>
    <row r="581" customFormat="false" ht="31.5" hidden="false" customHeight="false" outlineLevel="0" collapsed="false">
      <c r="A581" s="39" t="s">
        <v>136</v>
      </c>
      <c r="B581" s="104" t="n">
        <v>102</v>
      </c>
      <c r="C581" s="40" t="s">
        <v>211</v>
      </c>
      <c r="D581" s="40" t="s">
        <v>20</v>
      </c>
      <c r="E581" s="50" t="s">
        <v>211</v>
      </c>
      <c r="F581" s="51" t="s">
        <v>27</v>
      </c>
      <c r="G581" s="51" t="s">
        <v>24</v>
      </c>
      <c r="H581" s="52" t="s">
        <v>346</v>
      </c>
      <c r="I581" s="40" t="s">
        <v>137</v>
      </c>
      <c r="J581" s="45" t="n">
        <v>106903.3</v>
      </c>
      <c r="K581" s="56"/>
      <c r="L581" s="56"/>
      <c r="M581" s="56"/>
      <c r="N581" s="57"/>
      <c r="O581" s="55" t="n">
        <v>0</v>
      </c>
      <c r="P581" s="55" t="n">
        <v>0</v>
      </c>
    </row>
    <row r="582" customFormat="false" ht="15.75" hidden="false" customHeight="false" outlineLevel="0" collapsed="false">
      <c r="A582" s="39" t="s">
        <v>332</v>
      </c>
      <c r="B582" s="32" t="s">
        <v>339</v>
      </c>
      <c r="C582" s="40" t="s">
        <v>211</v>
      </c>
      <c r="D582" s="40" t="s">
        <v>20</v>
      </c>
      <c r="E582" s="50" t="s">
        <v>333</v>
      </c>
      <c r="F582" s="51" t="s">
        <v>23</v>
      </c>
      <c r="G582" s="51" t="s">
        <v>24</v>
      </c>
      <c r="H582" s="52" t="s">
        <v>25</v>
      </c>
      <c r="I582" s="40"/>
      <c r="J582" s="45" t="n">
        <f aca="false">J583</f>
        <v>115000</v>
      </c>
      <c r="K582" s="45" t="n">
        <f aca="false">K583</f>
        <v>0</v>
      </c>
      <c r="L582" s="45" t="n">
        <f aca="false">L583</f>
        <v>0</v>
      </c>
      <c r="M582" s="45" t="n">
        <f aca="false">M583</f>
        <v>0</v>
      </c>
      <c r="N582" s="45" t="n">
        <f aca="false">N583</f>
        <v>0</v>
      </c>
      <c r="O582" s="45" t="n">
        <f aca="false">O583</f>
        <v>115000</v>
      </c>
      <c r="P582" s="45" t="n">
        <f aca="false">P583</f>
        <v>115000</v>
      </c>
    </row>
    <row r="583" customFormat="false" ht="27" hidden="false" customHeight="true" outlineLevel="0" collapsed="false">
      <c r="A583" s="39" t="s">
        <v>347</v>
      </c>
      <c r="B583" s="32" t="s">
        <v>339</v>
      </c>
      <c r="C583" s="40" t="s">
        <v>211</v>
      </c>
      <c r="D583" s="40" t="s">
        <v>20</v>
      </c>
      <c r="E583" s="50" t="s">
        <v>333</v>
      </c>
      <c r="F583" s="51" t="s">
        <v>23</v>
      </c>
      <c r="G583" s="51" t="s">
        <v>24</v>
      </c>
      <c r="H583" s="52" t="s">
        <v>348</v>
      </c>
      <c r="I583" s="40"/>
      <c r="J583" s="45" t="n">
        <f aca="false">J584</f>
        <v>115000</v>
      </c>
      <c r="K583" s="45" t="n">
        <f aca="false">K584</f>
        <v>0</v>
      </c>
      <c r="L583" s="45" t="n">
        <f aca="false">L584</f>
        <v>0</v>
      </c>
      <c r="M583" s="45" t="n">
        <f aca="false">M584</f>
        <v>0</v>
      </c>
      <c r="N583" s="45" t="n">
        <f aca="false">N584</f>
        <v>0</v>
      </c>
      <c r="O583" s="45" t="n">
        <f aca="false">O584</f>
        <v>115000</v>
      </c>
      <c r="P583" s="45" t="n">
        <f aca="false">P584</f>
        <v>115000</v>
      </c>
    </row>
    <row r="584" customFormat="false" ht="15.75" hidden="false" customHeight="false" outlineLevel="0" collapsed="false">
      <c r="A584" s="39" t="s">
        <v>134</v>
      </c>
      <c r="B584" s="32" t="s">
        <v>339</v>
      </c>
      <c r="C584" s="40" t="s">
        <v>211</v>
      </c>
      <c r="D584" s="40" t="s">
        <v>20</v>
      </c>
      <c r="E584" s="50" t="s">
        <v>333</v>
      </c>
      <c r="F584" s="51" t="s">
        <v>23</v>
      </c>
      <c r="G584" s="51" t="s">
        <v>24</v>
      </c>
      <c r="H584" s="52" t="s">
        <v>348</v>
      </c>
      <c r="I584" s="40" t="s">
        <v>135</v>
      </c>
      <c r="J584" s="45" t="n">
        <f aca="false">J585</f>
        <v>115000</v>
      </c>
      <c r="K584" s="45" t="n">
        <f aca="false">K585</f>
        <v>0</v>
      </c>
      <c r="L584" s="45" t="n">
        <f aca="false">L585</f>
        <v>0</v>
      </c>
      <c r="M584" s="45" t="n">
        <f aca="false">M585</f>
        <v>0</v>
      </c>
      <c r="N584" s="45" t="n">
        <f aca="false">N585</f>
        <v>0</v>
      </c>
      <c r="O584" s="45" t="n">
        <f aca="false">O585</f>
        <v>115000</v>
      </c>
      <c r="P584" s="45" t="n">
        <f aca="false">P585</f>
        <v>115000</v>
      </c>
    </row>
    <row r="585" customFormat="false" ht="31.5" hidden="false" customHeight="false" outlineLevel="0" collapsed="false">
      <c r="A585" s="39" t="s">
        <v>349</v>
      </c>
      <c r="B585" s="32" t="s">
        <v>339</v>
      </c>
      <c r="C585" s="40" t="s">
        <v>211</v>
      </c>
      <c r="D585" s="40" t="s">
        <v>20</v>
      </c>
      <c r="E585" s="50" t="s">
        <v>333</v>
      </c>
      <c r="F585" s="51" t="s">
        <v>23</v>
      </c>
      <c r="G585" s="51" t="s">
        <v>24</v>
      </c>
      <c r="H585" s="52" t="s">
        <v>348</v>
      </c>
      <c r="I585" s="40" t="s">
        <v>350</v>
      </c>
      <c r="J585" s="45" t="n">
        <v>115000</v>
      </c>
      <c r="K585" s="56"/>
      <c r="L585" s="56"/>
      <c r="M585" s="56"/>
      <c r="N585" s="57"/>
      <c r="O585" s="55" t="n">
        <v>115000</v>
      </c>
      <c r="P585" s="55" t="n">
        <v>115000</v>
      </c>
    </row>
    <row r="586" customFormat="false" ht="15.75" hidden="false" customHeight="false" outlineLevel="0" collapsed="false">
      <c r="A586" s="39" t="s">
        <v>212</v>
      </c>
      <c r="B586" s="32" t="s">
        <v>339</v>
      </c>
      <c r="C586" s="40" t="s">
        <v>211</v>
      </c>
      <c r="D586" s="40" t="s">
        <v>55</v>
      </c>
      <c r="E586" s="50"/>
      <c r="F586" s="51"/>
      <c r="G586" s="51"/>
      <c r="H586" s="52"/>
      <c r="I586" s="40"/>
      <c r="J586" s="45" t="n">
        <f aca="false">J587</f>
        <v>24323483.83</v>
      </c>
      <c r="K586" s="45" t="n">
        <f aca="false">K587</f>
        <v>0</v>
      </c>
      <c r="L586" s="45" t="n">
        <f aca="false">L587</f>
        <v>0</v>
      </c>
      <c r="M586" s="45" t="n">
        <f aca="false">M587</f>
        <v>0</v>
      </c>
      <c r="N586" s="45" t="n">
        <f aca="false">N587</f>
        <v>0</v>
      </c>
      <c r="O586" s="45" t="n">
        <f aca="false">O587</f>
        <v>24450931.28</v>
      </c>
      <c r="P586" s="45" t="n">
        <f aca="false">P587</f>
        <v>24583437.23</v>
      </c>
    </row>
    <row r="587" customFormat="false" ht="15.75" hidden="false" customHeight="false" outlineLevel="0" collapsed="false">
      <c r="A587" s="39" t="s">
        <v>332</v>
      </c>
      <c r="B587" s="32" t="s">
        <v>339</v>
      </c>
      <c r="C587" s="40" t="s">
        <v>211</v>
      </c>
      <c r="D587" s="40" t="s">
        <v>55</v>
      </c>
      <c r="E587" s="50" t="s">
        <v>333</v>
      </c>
      <c r="F587" s="51" t="s">
        <v>23</v>
      </c>
      <c r="G587" s="51" t="s">
        <v>24</v>
      </c>
      <c r="H587" s="52" t="s">
        <v>25</v>
      </c>
      <c r="I587" s="40"/>
      <c r="J587" s="45" t="n">
        <f aca="false">J588+J591</f>
        <v>24323483.83</v>
      </c>
      <c r="K587" s="45" t="n">
        <f aca="false">K588+K591</f>
        <v>0</v>
      </c>
      <c r="L587" s="45" t="n">
        <f aca="false">L588+L591</f>
        <v>0</v>
      </c>
      <c r="M587" s="45" t="n">
        <f aca="false">M588+M591</f>
        <v>0</v>
      </c>
      <c r="N587" s="45" t="n">
        <f aca="false">N588+N591</f>
        <v>0</v>
      </c>
      <c r="O587" s="45" t="n">
        <f aca="false">O588+O591</f>
        <v>24450931.28</v>
      </c>
      <c r="P587" s="45" t="n">
        <f aca="false">P588+P591</f>
        <v>24583437.23</v>
      </c>
    </row>
    <row r="588" customFormat="false" ht="63" hidden="false" customHeight="false" outlineLevel="0" collapsed="false">
      <c r="A588" s="39" t="s">
        <v>351</v>
      </c>
      <c r="B588" s="32" t="s">
        <v>339</v>
      </c>
      <c r="C588" s="40" t="s">
        <v>211</v>
      </c>
      <c r="D588" s="40" t="s">
        <v>55</v>
      </c>
      <c r="E588" s="50" t="s">
        <v>333</v>
      </c>
      <c r="F588" s="51" t="s">
        <v>23</v>
      </c>
      <c r="G588" s="51" t="s">
        <v>24</v>
      </c>
      <c r="H588" s="52" t="s">
        <v>352</v>
      </c>
      <c r="I588" s="40"/>
      <c r="J588" s="45" t="n">
        <f aca="false">J589</f>
        <v>18282889.49</v>
      </c>
      <c r="K588" s="45" t="n">
        <f aca="false">K589</f>
        <v>0</v>
      </c>
      <c r="L588" s="45" t="n">
        <f aca="false">L589</f>
        <v>0</v>
      </c>
      <c r="M588" s="45" t="n">
        <f aca="false">M589</f>
        <v>0</v>
      </c>
      <c r="N588" s="45" t="n">
        <f aca="false">N589</f>
        <v>0</v>
      </c>
      <c r="O588" s="45" t="n">
        <f aca="false">O589</f>
        <v>18282889.49</v>
      </c>
      <c r="P588" s="45" t="n">
        <f aca="false">P589</f>
        <v>18282889.49</v>
      </c>
    </row>
    <row r="589" customFormat="false" ht="31.5" hidden="false" customHeight="false" outlineLevel="0" collapsed="false">
      <c r="A589" s="39" t="s">
        <v>84</v>
      </c>
      <c r="B589" s="32" t="s">
        <v>339</v>
      </c>
      <c r="C589" s="40" t="s">
        <v>211</v>
      </c>
      <c r="D589" s="40" t="s">
        <v>55</v>
      </c>
      <c r="E589" s="50" t="s">
        <v>333</v>
      </c>
      <c r="F589" s="51" t="s">
        <v>23</v>
      </c>
      <c r="G589" s="51" t="s">
        <v>24</v>
      </c>
      <c r="H589" s="52" t="s">
        <v>352</v>
      </c>
      <c r="I589" s="40" t="s">
        <v>85</v>
      </c>
      <c r="J589" s="45" t="n">
        <f aca="false">J590</f>
        <v>18282889.49</v>
      </c>
      <c r="K589" s="45" t="n">
        <f aca="false">K590</f>
        <v>0</v>
      </c>
      <c r="L589" s="45" t="n">
        <f aca="false">L590</f>
        <v>0</v>
      </c>
      <c r="M589" s="45" t="n">
        <f aca="false">M590</f>
        <v>0</v>
      </c>
      <c r="N589" s="45" t="n">
        <f aca="false">N590</f>
        <v>0</v>
      </c>
      <c r="O589" s="45" t="n">
        <f aca="false">O590</f>
        <v>18282889.49</v>
      </c>
      <c r="P589" s="45" t="n">
        <f aca="false">P590</f>
        <v>18282889.49</v>
      </c>
    </row>
    <row r="590" customFormat="false" ht="15.75" hidden="false" customHeight="false" outlineLevel="0" collapsed="false">
      <c r="A590" s="39" t="s">
        <v>86</v>
      </c>
      <c r="B590" s="32" t="s">
        <v>339</v>
      </c>
      <c r="C590" s="40" t="s">
        <v>211</v>
      </c>
      <c r="D590" s="40" t="s">
        <v>55</v>
      </c>
      <c r="E590" s="50" t="s">
        <v>333</v>
      </c>
      <c r="F590" s="51" t="s">
        <v>23</v>
      </c>
      <c r="G590" s="51" t="s">
        <v>24</v>
      </c>
      <c r="H590" s="52" t="s">
        <v>352</v>
      </c>
      <c r="I590" s="40" t="s">
        <v>87</v>
      </c>
      <c r="J590" s="45" t="n">
        <v>18282889.49</v>
      </c>
      <c r="K590" s="56"/>
      <c r="L590" s="56"/>
      <c r="M590" s="56"/>
      <c r="N590" s="57"/>
      <c r="O590" s="55" t="n">
        <v>18282889.49</v>
      </c>
      <c r="P590" s="55" t="n">
        <v>18282889.49</v>
      </c>
    </row>
    <row r="591" customFormat="false" ht="47.25" hidden="false" customHeight="false" outlineLevel="0" collapsed="false">
      <c r="A591" s="77" t="s">
        <v>353</v>
      </c>
      <c r="B591" s="32" t="s">
        <v>339</v>
      </c>
      <c r="C591" s="40" t="s">
        <v>211</v>
      </c>
      <c r="D591" s="40" t="s">
        <v>55</v>
      </c>
      <c r="E591" s="50" t="s">
        <v>333</v>
      </c>
      <c r="F591" s="51" t="s">
        <v>23</v>
      </c>
      <c r="G591" s="51" t="s">
        <v>24</v>
      </c>
      <c r="H591" s="52" t="s">
        <v>354</v>
      </c>
      <c r="I591" s="40"/>
      <c r="J591" s="45" t="n">
        <f aca="false">J592</f>
        <v>6040594.34</v>
      </c>
      <c r="K591" s="45" t="n">
        <f aca="false">K592</f>
        <v>0</v>
      </c>
      <c r="L591" s="45" t="n">
        <f aca="false">L592</f>
        <v>0</v>
      </c>
      <c r="M591" s="45" t="n">
        <f aca="false">M592</f>
        <v>0</v>
      </c>
      <c r="N591" s="45" t="n">
        <f aca="false">N592</f>
        <v>0</v>
      </c>
      <c r="O591" s="45" t="n">
        <f aca="false">O592</f>
        <v>6168041.79</v>
      </c>
      <c r="P591" s="45" t="n">
        <f aca="false">P592</f>
        <v>6300547.74</v>
      </c>
    </row>
    <row r="592" customFormat="false" ht="31.5" hidden="false" customHeight="false" outlineLevel="0" collapsed="false">
      <c r="A592" s="39" t="s">
        <v>84</v>
      </c>
      <c r="B592" s="32" t="s">
        <v>339</v>
      </c>
      <c r="C592" s="40" t="s">
        <v>211</v>
      </c>
      <c r="D592" s="40" t="s">
        <v>55</v>
      </c>
      <c r="E592" s="50" t="s">
        <v>333</v>
      </c>
      <c r="F592" s="51" t="s">
        <v>23</v>
      </c>
      <c r="G592" s="51" t="s">
        <v>24</v>
      </c>
      <c r="H592" s="52" t="s">
        <v>354</v>
      </c>
      <c r="I592" s="40" t="s">
        <v>85</v>
      </c>
      <c r="J592" s="45" t="n">
        <f aca="false">J593</f>
        <v>6040594.34</v>
      </c>
      <c r="K592" s="45" t="n">
        <f aca="false">K593</f>
        <v>0</v>
      </c>
      <c r="L592" s="45" t="n">
        <f aca="false">L593</f>
        <v>0</v>
      </c>
      <c r="M592" s="45" t="n">
        <f aca="false">M593</f>
        <v>0</v>
      </c>
      <c r="N592" s="45" t="n">
        <f aca="false">N593</f>
        <v>0</v>
      </c>
      <c r="O592" s="45" t="n">
        <f aca="false">O593</f>
        <v>6168041.79</v>
      </c>
      <c r="P592" s="45" t="n">
        <f aca="false">P593</f>
        <v>6300547.74</v>
      </c>
    </row>
    <row r="593" customFormat="false" ht="15.75" hidden="false" customHeight="false" outlineLevel="0" collapsed="false">
      <c r="A593" s="39" t="s">
        <v>86</v>
      </c>
      <c r="B593" s="32" t="s">
        <v>339</v>
      </c>
      <c r="C593" s="40" t="s">
        <v>211</v>
      </c>
      <c r="D593" s="40" t="s">
        <v>55</v>
      </c>
      <c r="E593" s="50" t="s">
        <v>333</v>
      </c>
      <c r="F593" s="51" t="s">
        <v>23</v>
      </c>
      <c r="G593" s="51" t="s">
        <v>24</v>
      </c>
      <c r="H593" s="52" t="s">
        <v>354</v>
      </c>
      <c r="I593" s="40" t="s">
        <v>87</v>
      </c>
      <c r="J593" s="45" t="n">
        <v>6040594.34</v>
      </c>
      <c r="K593" s="56"/>
      <c r="L593" s="56"/>
      <c r="M593" s="56"/>
      <c r="N593" s="57"/>
      <c r="O593" s="55" t="n">
        <v>6168041.79</v>
      </c>
      <c r="P593" s="55" t="n">
        <v>6300547.74</v>
      </c>
    </row>
    <row r="594" customFormat="false" ht="15.75" hidden="false" customHeight="false" outlineLevel="0" collapsed="false">
      <c r="A594" s="39" t="s">
        <v>243</v>
      </c>
      <c r="B594" s="104" t="n">
        <v>102</v>
      </c>
      <c r="C594" s="40" t="s">
        <v>211</v>
      </c>
      <c r="D594" s="40" t="s">
        <v>43</v>
      </c>
      <c r="E594" s="50"/>
      <c r="F594" s="51"/>
      <c r="G594" s="51"/>
      <c r="H594" s="52"/>
      <c r="I594" s="40"/>
      <c r="J594" s="45" t="n">
        <f aca="false">J595+J603</f>
        <v>7494096.85</v>
      </c>
      <c r="K594" s="45" t="n">
        <f aca="false">K595+K603</f>
        <v>132</v>
      </c>
      <c r="L594" s="45" t="n">
        <f aca="false">L595+L603</f>
        <v>132</v>
      </c>
      <c r="M594" s="45" t="n">
        <f aca="false">M595+M603</f>
        <v>132</v>
      </c>
      <c r="N594" s="45" t="n">
        <f aca="false">N595+N603</f>
        <v>132</v>
      </c>
      <c r="O594" s="45" t="n">
        <f aca="false">O595+O603</f>
        <v>7756668.72</v>
      </c>
      <c r="P594" s="45" t="n">
        <f aca="false">P595+P603</f>
        <v>8029769.47</v>
      </c>
    </row>
    <row r="595" customFormat="false" ht="47.25" hidden="false" customHeight="false" outlineLevel="0" collapsed="false">
      <c r="A595" s="39" t="s">
        <v>244</v>
      </c>
      <c r="B595" s="104" t="n">
        <v>102</v>
      </c>
      <c r="C595" s="40" t="s">
        <v>211</v>
      </c>
      <c r="D595" s="40" t="s">
        <v>43</v>
      </c>
      <c r="E595" s="50" t="s">
        <v>69</v>
      </c>
      <c r="F595" s="51" t="s">
        <v>23</v>
      </c>
      <c r="G595" s="51" t="s">
        <v>24</v>
      </c>
      <c r="H595" s="52" t="s">
        <v>25</v>
      </c>
      <c r="I595" s="40"/>
      <c r="J595" s="45" t="n">
        <f aca="false">J596</f>
        <v>209800</v>
      </c>
      <c r="K595" s="45" t="n">
        <f aca="false">K596</f>
        <v>66</v>
      </c>
      <c r="L595" s="45" t="n">
        <f aca="false">L596</f>
        <v>66</v>
      </c>
      <c r="M595" s="45" t="n">
        <f aca="false">M596</f>
        <v>66</v>
      </c>
      <c r="N595" s="45" t="n">
        <f aca="false">N596</f>
        <v>66</v>
      </c>
      <c r="O595" s="45" t="n">
        <f aca="false">O596</f>
        <v>209800</v>
      </c>
      <c r="P595" s="45" t="n">
        <f aca="false">P596</f>
        <v>209800</v>
      </c>
    </row>
    <row r="596" customFormat="false" ht="31.5" hidden="false" customHeight="false" outlineLevel="0" collapsed="false">
      <c r="A596" s="39" t="s">
        <v>245</v>
      </c>
      <c r="B596" s="104" t="n">
        <v>102</v>
      </c>
      <c r="C596" s="40" t="s">
        <v>211</v>
      </c>
      <c r="D596" s="40" t="s">
        <v>43</v>
      </c>
      <c r="E596" s="50" t="s">
        <v>69</v>
      </c>
      <c r="F596" s="51" t="s">
        <v>23</v>
      </c>
      <c r="G596" s="51" t="s">
        <v>24</v>
      </c>
      <c r="H596" s="52" t="s">
        <v>246</v>
      </c>
      <c r="I596" s="40"/>
      <c r="J596" s="45" t="n">
        <f aca="false">J597+J599+J601</f>
        <v>209800</v>
      </c>
      <c r="K596" s="45" t="n">
        <f aca="false">K597+K599+K601</f>
        <v>66</v>
      </c>
      <c r="L596" s="45" t="n">
        <f aca="false">L597+L599+L601</f>
        <v>66</v>
      </c>
      <c r="M596" s="45" t="n">
        <f aca="false">M597+M599+M601</f>
        <v>66</v>
      </c>
      <c r="N596" s="45" t="n">
        <f aca="false">N597+N599+N601</f>
        <v>66</v>
      </c>
      <c r="O596" s="45" t="n">
        <f aca="false">O597+O599+O601</f>
        <v>209800</v>
      </c>
      <c r="P596" s="45" t="n">
        <f aca="false">P597+P599+P601</f>
        <v>209800</v>
      </c>
    </row>
    <row r="597" customFormat="false" ht="31.15" hidden="false" customHeight="true" outlineLevel="0" collapsed="false">
      <c r="A597" s="39" t="s">
        <v>36</v>
      </c>
      <c r="B597" s="104" t="n">
        <v>102</v>
      </c>
      <c r="C597" s="40" t="s">
        <v>211</v>
      </c>
      <c r="D597" s="40" t="s">
        <v>43</v>
      </c>
      <c r="E597" s="50" t="s">
        <v>69</v>
      </c>
      <c r="F597" s="51" t="s">
        <v>23</v>
      </c>
      <c r="G597" s="51" t="s">
        <v>24</v>
      </c>
      <c r="H597" s="52" t="s">
        <v>246</v>
      </c>
      <c r="I597" s="40" t="s">
        <v>37</v>
      </c>
      <c r="J597" s="45" t="n">
        <f aca="false">J598</f>
        <v>49800</v>
      </c>
      <c r="K597" s="45" t="n">
        <f aca="false">K598</f>
        <v>66</v>
      </c>
      <c r="L597" s="45" t="n">
        <f aca="false">L598</f>
        <v>66</v>
      </c>
      <c r="M597" s="45" t="n">
        <f aca="false">M598</f>
        <v>66</v>
      </c>
      <c r="N597" s="45" t="n">
        <f aca="false">N598</f>
        <v>66</v>
      </c>
      <c r="O597" s="45" t="n">
        <f aca="false">O598</f>
        <v>49800</v>
      </c>
      <c r="P597" s="45" t="n">
        <f aca="false">P598</f>
        <v>49800</v>
      </c>
    </row>
    <row r="598" customFormat="false" ht="31.5" hidden="false" customHeight="false" outlineLevel="0" collapsed="false">
      <c r="A598" s="39" t="s">
        <v>38</v>
      </c>
      <c r="B598" s="104" t="n">
        <v>102</v>
      </c>
      <c r="C598" s="40" t="s">
        <v>211</v>
      </c>
      <c r="D598" s="40" t="s">
        <v>43</v>
      </c>
      <c r="E598" s="50" t="s">
        <v>69</v>
      </c>
      <c r="F598" s="51" t="s">
        <v>23</v>
      </c>
      <c r="G598" s="51" t="s">
        <v>24</v>
      </c>
      <c r="H598" s="52" t="s">
        <v>246</v>
      </c>
      <c r="I598" s="40" t="s">
        <v>39</v>
      </c>
      <c r="J598" s="45" t="n">
        <v>49800</v>
      </c>
      <c r="K598" s="56" t="n">
        <f aca="false">K603</f>
        <v>66</v>
      </c>
      <c r="L598" s="56" t="n">
        <f aca="false">L603</f>
        <v>66</v>
      </c>
      <c r="M598" s="56" t="n">
        <f aca="false">M603</f>
        <v>66</v>
      </c>
      <c r="N598" s="57" t="n">
        <f aca="false">N603</f>
        <v>66</v>
      </c>
      <c r="O598" s="55" t="n">
        <v>49800</v>
      </c>
      <c r="P598" s="55" t="n">
        <v>49800</v>
      </c>
    </row>
    <row r="599" customFormat="false" ht="15.75" hidden="false" customHeight="false" outlineLevel="0" collapsed="false">
      <c r="A599" s="39" t="s">
        <v>134</v>
      </c>
      <c r="B599" s="104" t="n">
        <v>102</v>
      </c>
      <c r="C599" s="40" t="s">
        <v>211</v>
      </c>
      <c r="D599" s="40" t="s">
        <v>43</v>
      </c>
      <c r="E599" s="50" t="s">
        <v>69</v>
      </c>
      <c r="F599" s="51" t="s">
        <v>23</v>
      </c>
      <c r="G599" s="51" t="s">
        <v>24</v>
      </c>
      <c r="H599" s="52" t="s">
        <v>246</v>
      </c>
      <c r="I599" s="40" t="s">
        <v>135</v>
      </c>
      <c r="J599" s="45" t="n">
        <f aca="false">J600</f>
        <v>10000</v>
      </c>
      <c r="K599" s="45" t="n">
        <f aca="false">K600</f>
        <v>0</v>
      </c>
      <c r="L599" s="45" t="n">
        <f aca="false">L600</f>
        <v>0</v>
      </c>
      <c r="M599" s="45" t="n">
        <f aca="false">M600</f>
        <v>0</v>
      </c>
      <c r="N599" s="45" t="n">
        <f aca="false">N600</f>
        <v>0</v>
      </c>
      <c r="O599" s="45" t="n">
        <f aca="false">O600</f>
        <v>10000</v>
      </c>
      <c r="P599" s="45" t="n">
        <f aca="false">P600</f>
        <v>10000</v>
      </c>
    </row>
    <row r="600" customFormat="false" ht="31.5" hidden="false" customHeight="false" outlineLevel="0" collapsed="false">
      <c r="A600" s="39" t="s">
        <v>136</v>
      </c>
      <c r="B600" s="104" t="n">
        <v>102</v>
      </c>
      <c r="C600" s="40" t="s">
        <v>211</v>
      </c>
      <c r="D600" s="40" t="s">
        <v>43</v>
      </c>
      <c r="E600" s="50" t="s">
        <v>69</v>
      </c>
      <c r="F600" s="51" t="s">
        <v>23</v>
      </c>
      <c r="G600" s="51" t="s">
        <v>24</v>
      </c>
      <c r="H600" s="52" t="s">
        <v>246</v>
      </c>
      <c r="I600" s="40" t="s">
        <v>137</v>
      </c>
      <c r="J600" s="45" t="n">
        <v>10000</v>
      </c>
      <c r="K600" s="56"/>
      <c r="L600" s="56"/>
      <c r="M600" s="56"/>
      <c r="N600" s="57"/>
      <c r="O600" s="55" t="n">
        <v>10000</v>
      </c>
      <c r="P600" s="55" t="n">
        <v>10000</v>
      </c>
    </row>
    <row r="601" customFormat="false" ht="31.5" hidden="false" customHeight="false" outlineLevel="0" collapsed="false">
      <c r="A601" s="39" t="s">
        <v>155</v>
      </c>
      <c r="B601" s="104" t="n">
        <v>102</v>
      </c>
      <c r="C601" s="40" t="s">
        <v>211</v>
      </c>
      <c r="D601" s="40" t="s">
        <v>43</v>
      </c>
      <c r="E601" s="50" t="s">
        <v>69</v>
      </c>
      <c r="F601" s="51" t="s">
        <v>23</v>
      </c>
      <c r="G601" s="51" t="s">
        <v>24</v>
      </c>
      <c r="H601" s="52" t="s">
        <v>246</v>
      </c>
      <c r="I601" s="40" t="s">
        <v>156</v>
      </c>
      <c r="J601" s="45" t="n">
        <f aca="false">J602</f>
        <v>150000</v>
      </c>
      <c r="K601" s="45" t="n">
        <f aca="false">K602</f>
        <v>0</v>
      </c>
      <c r="L601" s="45" t="n">
        <f aca="false">L602</f>
        <v>0</v>
      </c>
      <c r="M601" s="45" t="n">
        <f aca="false">M602</f>
        <v>0</v>
      </c>
      <c r="N601" s="45" t="n">
        <f aca="false">N602</f>
        <v>0</v>
      </c>
      <c r="O601" s="45" t="n">
        <f aca="false">O602</f>
        <v>150000</v>
      </c>
      <c r="P601" s="45" t="n">
        <f aca="false">P602</f>
        <v>150000</v>
      </c>
    </row>
    <row r="602" customFormat="false" ht="63" hidden="false" customHeight="false" outlineLevel="0" collapsed="false">
      <c r="A602" s="39" t="s">
        <v>192</v>
      </c>
      <c r="B602" s="104" t="n">
        <v>102</v>
      </c>
      <c r="C602" s="40" t="s">
        <v>211</v>
      </c>
      <c r="D602" s="40" t="s">
        <v>43</v>
      </c>
      <c r="E602" s="50" t="s">
        <v>69</v>
      </c>
      <c r="F602" s="51" t="s">
        <v>23</v>
      </c>
      <c r="G602" s="51" t="s">
        <v>24</v>
      </c>
      <c r="H602" s="52" t="s">
        <v>246</v>
      </c>
      <c r="I602" s="40" t="s">
        <v>193</v>
      </c>
      <c r="J602" s="45" t="n">
        <v>150000</v>
      </c>
      <c r="K602" s="56"/>
      <c r="L602" s="56"/>
      <c r="M602" s="56"/>
      <c r="N602" s="57"/>
      <c r="O602" s="55" t="n">
        <v>150000</v>
      </c>
      <c r="P602" s="55" t="n">
        <v>150000</v>
      </c>
    </row>
    <row r="603" customFormat="false" ht="31.5" hidden="false" customHeight="false" outlineLevel="0" collapsed="false">
      <c r="A603" s="39" t="s">
        <v>56</v>
      </c>
      <c r="B603" s="104" t="n">
        <v>102</v>
      </c>
      <c r="C603" s="40" t="s">
        <v>211</v>
      </c>
      <c r="D603" s="40" t="s">
        <v>43</v>
      </c>
      <c r="E603" s="50" t="s">
        <v>57</v>
      </c>
      <c r="F603" s="51" t="s">
        <v>23</v>
      </c>
      <c r="G603" s="51" t="s">
        <v>24</v>
      </c>
      <c r="H603" s="52" t="s">
        <v>25</v>
      </c>
      <c r="I603" s="40"/>
      <c r="J603" s="45" t="n">
        <f aca="false">J604</f>
        <v>7284296.85</v>
      </c>
      <c r="K603" s="45" t="n">
        <f aca="false">K604</f>
        <v>66</v>
      </c>
      <c r="L603" s="45" t="n">
        <f aca="false">L604</f>
        <v>66</v>
      </c>
      <c r="M603" s="45" t="n">
        <f aca="false">M604</f>
        <v>66</v>
      </c>
      <c r="N603" s="45" t="n">
        <f aca="false">N604</f>
        <v>66</v>
      </c>
      <c r="O603" s="45" t="n">
        <f aca="false">O604</f>
        <v>7546868.72</v>
      </c>
      <c r="P603" s="45" t="n">
        <f aca="false">P604</f>
        <v>7819969.47</v>
      </c>
    </row>
    <row r="604" customFormat="false" ht="15.75" hidden="false" customHeight="false" outlineLevel="0" collapsed="false">
      <c r="A604" s="39" t="s">
        <v>58</v>
      </c>
      <c r="B604" s="104" t="n">
        <v>102</v>
      </c>
      <c r="C604" s="40" t="s">
        <v>211</v>
      </c>
      <c r="D604" s="40" t="s">
        <v>43</v>
      </c>
      <c r="E604" s="50" t="s">
        <v>57</v>
      </c>
      <c r="F604" s="51" t="s">
        <v>35</v>
      </c>
      <c r="G604" s="51" t="s">
        <v>24</v>
      </c>
      <c r="H604" s="52" t="s">
        <v>25</v>
      </c>
      <c r="I604" s="40"/>
      <c r="J604" s="45" t="n">
        <f aca="false">J605</f>
        <v>7284296.85</v>
      </c>
      <c r="K604" s="45" t="n">
        <f aca="false">K605</f>
        <v>66</v>
      </c>
      <c r="L604" s="45" t="n">
        <f aca="false">L605</f>
        <v>66</v>
      </c>
      <c r="M604" s="45" t="n">
        <f aca="false">M605</f>
        <v>66</v>
      </c>
      <c r="N604" s="45" t="n">
        <f aca="false">N605</f>
        <v>66</v>
      </c>
      <c r="O604" s="45" t="n">
        <f aca="false">O605</f>
        <v>7546868.72</v>
      </c>
      <c r="P604" s="45" t="n">
        <f aca="false">P605</f>
        <v>7819969.47</v>
      </c>
    </row>
    <row r="605" customFormat="false" ht="31.5" hidden="false" customHeight="false" outlineLevel="0" collapsed="false">
      <c r="A605" s="74" t="s">
        <v>355</v>
      </c>
      <c r="B605" s="126" t="n">
        <v>102</v>
      </c>
      <c r="C605" s="68" t="s">
        <v>211</v>
      </c>
      <c r="D605" s="68" t="s">
        <v>43</v>
      </c>
      <c r="E605" s="127" t="s">
        <v>57</v>
      </c>
      <c r="F605" s="128" t="s">
        <v>35</v>
      </c>
      <c r="G605" s="128" t="s">
        <v>24</v>
      </c>
      <c r="H605" s="129" t="s">
        <v>356</v>
      </c>
      <c r="I605" s="40"/>
      <c r="J605" s="45" t="n">
        <f aca="false">J606</f>
        <v>7284296.85</v>
      </c>
      <c r="K605" s="45" t="n">
        <f aca="false">K606</f>
        <v>66</v>
      </c>
      <c r="L605" s="45" t="n">
        <f aca="false">L606</f>
        <v>66</v>
      </c>
      <c r="M605" s="45" t="n">
        <f aca="false">M606</f>
        <v>66</v>
      </c>
      <c r="N605" s="45" t="n">
        <f aca="false">N606</f>
        <v>66</v>
      </c>
      <c r="O605" s="45" t="n">
        <f aca="false">O606</f>
        <v>7546868.72</v>
      </c>
      <c r="P605" s="45" t="n">
        <f aca="false">P606</f>
        <v>7819969.47</v>
      </c>
    </row>
    <row r="606" customFormat="false" ht="63" hidden="false" customHeight="false" outlineLevel="0" collapsed="false">
      <c r="A606" s="39" t="s">
        <v>30</v>
      </c>
      <c r="B606" s="104" t="n">
        <v>102</v>
      </c>
      <c r="C606" s="40" t="s">
        <v>211</v>
      </c>
      <c r="D606" s="40" t="s">
        <v>43</v>
      </c>
      <c r="E606" s="50" t="s">
        <v>57</v>
      </c>
      <c r="F606" s="51" t="s">
        <v>35</v>
      </c>
      <c r="G606" s="51" t="s">
        <v>24</v>
      </c>
      <c r="H606" s="52" t="s">
        <v>356</v>
      </c>
      <c r="I606" s="40" t="s">
        <v>31</v>
      </c>
      <c r="J606" s="45" t="n">
        <f aca="false">J607</f>
        <v>7284296.85</v>
      </c>
      <c r="K606" s="45" t="n">
        <f aca="false">K607</f>
        <v>66</v>
      </c>
      <c r="L606" s="45" t="n">
        <f aca="false">L607</f>
        <v>66</v>
      </c>
      <c r="M606" s="45" t="n">
        <f aca="false">M607</f>
        <v>66</v>
      </c>
      <c r="N606" s="45" t="n">
        <f aca="false">N607</f>
        <v>66</v>
      </c>
      <c r="O606" s="45" t="n">
        <f aca="false">O607</f>
        <v>7546868.72</v>
      </c>
      <c r="P606" s="45" t="n">
        <f aca="false">P607</f>
        <v>7819969.47</v>
      </c>
    </row>
    <row r="607" customFormat="false" ht="31.5" hidden="false" customHeight="false" outlineLevel="0" collapsed="false">
      <c r="A607" s="39" t="s">
        <v>32</v>
      </c>
      <c r="B607" s="104" t="n">
        <v>102</v>
      </c>
      <c r="C607" s="40" t="s">
        <v>211</v>
      </c>
      <c r="D607" s="40" t="s">
        <v>43</v>
      </c>
      <c r="E607" s="50" t="s">
        <v>57</v>
      </c>
      <c r="F607" s="51" t="s">
        <v>35</v>
      </c>
      <c r="G607" s="51" t="s">
        <v>24</v>
      </c>
      <c r="H607" s="52" t="s">
        <v>356</v>
      </c>
      <c r="I607" s="40" t="s">
        <v>33</v>
      </c>
      <c r="J607" s="45" t="n">
        <v>7284296.85</v>
      </c>
      <c r="K607" s="56" t="n">
        <v>66</v>
      </c>
      <c r="L607" s="56" t="n">
        <v>66</v>
      </c>
      <c r="M607" s="56" t="n">
        <v>66</v>
      </c>
      <c r="N607" s="57" t="n">
        <v>66</v>
      </c>
      <c r="O607" s="130" t="n">
        <v>7546868.72</v>
      </c>
      <c r="P607" s="55" t="n">
        <v>7819969.47</v>
      </c>
    </row>
    <row r="608" customFormat="false" ht="65.25" hidden="false" customHeight="true" outlineLevel="0" collapsed="false">
      <c r="A608" s="58" t="s">
        <v>357</v>
      </c>
      <c r="B608" s="103" t="n">
        <v>162</v>
      </c>
      <c r="C608" s="40"/>
      <c r="D608" s="40"/>
      <c r="E608" s="50"/>
      <c r="F608" s="51"/>
      <c r="G608" s="51"/>
      <c r="H608" s="49"/>
      <c r="I608" s="40"/>
      <c r="J608" s="64" t="n">
        <f aca="false">J609+J634+J649</f>
        <v>30120543.05</v>
      </c>
      <c r="K608" s="64" t="e">
        <f aca="false">K609+K634+K649</f>
        <v>#REF!</v>
      </c>
      <c r="L608" s="64" t="e">
        <f aca="false">L609+L634+L649</f>
        <v>#REF!</v>
      </c>
      <c r="M608" s="64" t="e">
        <f aca="false">M609+M634+M649</f>
        <v>#REF!</v>
      </c>
      <c r="N608" s="64" t="e">
        <f aca="false">N609+N634+N649</f>
        <v>#REF!</v>
      </c>
      <c r="O608" s="64" t="n">
        <f aca="false">O609+O634+O649</f>
        <v>15338080.59</v>
      </c>
      <c r="P608" s="64" t="n">
        <f aca="false">P609+P634+P649</f>
        <v>14850905.01</v>
      </c>
    </row>
    <row r="609" customFormat="false" ht="15.75" hidden="false" customHeight="false" outlineLevel="0" collapsed="false">
      <c r="A609" s="39" t="s">
        <v>17</v>
      </c>
      <c r="B609" s="104" t="n">
        <v>162</v>
      </c>
      <c r="C609" s="40" t="s">
        <v>18</v>
      </c>
      <c r="D609" s="40"/>
      <c r="E609" s="50"/>
      <c r="F609" s="51"/>
      <c r="G609" s="51"/>
      <c r="H609" s="49"/>
      <c r="I609" s="40"/>
      <c r="J609" s="45" t="n">
        <f aca="false">J610</f>
        <v>17792212.37</v>
      </c>
      <c r="K609" s="45" t="e">
        <f aca="false">K610</f>
        <v>#REF!</v>
      </c>
      <c r="L609" s="45" t="e">
        <f aca="false">L610</f>
        <v>#REF!</v>
      </c>
      <c r="M609" s="45" t="e">
        <f aca="false">M610</f>
        <v>#REF!</v>
      </c>
      <c r="N609" s="45" t="e">
        <f aca="false">N610</f>
        <v>#REF!</v>
      </c>
      <c r="O609" s="45" t="n">
        <f aca="false">O610</f>
        <v>13398980.59</v>
      </c>
      <c r="P609" s="45" t="n">
        <f aca="false">P610</f>
        <v>13911805.01</v>
      </c>
    </row>
    <row r="610" customFormat="false" ht="15.75" hidden="false" customHeight="false" outlineLevel="0" collapsed="false">
      <c r="A610" s="39" t="s">
        <v>61</v>
      </c>
      <c r="B610" s="104" t="n">
        <v>162</v>
      </c>
      <c r="C610" s="40" t="s">
        <v>18</v>
      </c>
      <c r="D610" s="40" t="s">
        <v>62</v>
      </c>
      <c r="E610" s="50"/>
      <c r="F610" s="51"/>
      <c r="G610" s="51"/>
      <c r="H610" s="49"/>
      <c r="I610" s="40"/>
      <c r="J610" s="45" t="n">
        <f aca="false">J611+J618+J627</f>
        <v>17792212.37</v>
      </c>
      <c r="K610" s="45" t="e">
        <f aca="false">K611+K618+K627</f>
        <v>#REF!</v>
      </c>
      <c r="L610" s="45" t="e">
        <f aca="false">L611+L618+L627</f>
        <v>#REF!</v>
      </c>
      <c r="M610" s="45" t="e">
        <f aca="false">M611+M618+M627</f>
        <v>#REF!</v>
      </c>
      <c r="N610" s="45" t="e">
        <f aca="false">N611+N618+N627</f>
        <v>#REF!</v>
      </c>
      <c r="O610" s="45" t="n">
        <f aca="false">O611+O618+O627</f>
        <v>13398980.59</v>
      </c>
      <c r="P610" s="45" t="n">
        <f aca="false">P611+P618+P627</f>
        <v>13911805.01</v>
      </c>
    </row>
    <row r="611" customFormat="false" ht="31.5" hidden="false" customHeight="false" outlineLevel="0" collapsed="false">
      <c r="A611" s="39" t="s">
        <v>283</v>
      </c>
      <c r="B611" s="104" t="n">
        <v>162</v>
      </c>
      <c r="C611" s="40" t="s">
        <v>18</v>
      </c>
      <c r="D611" s="40" t="s">
        <v>62</v>
      </c>
      <c r="E611" s="50" t="s">
        <v>20</v>
      </c>
      <c r="F611" s="51" t="s">
        <v>23</v>
      </c>
      <c r="G611" s="51" t="s">
        <v>24</v>
      </c>
      <c r="H611" s="52" t="s">
        <v>25</v>
      </c>
      <c r="I611" s="40"/>
      <c r="J611" s="45" t="n">
        <f aca="false">J612+J615</f>
        <v>4642939.03</v>
      </c>
      <c r="K611" s="45" t="n">
        <f aca="false">K612+K615</f>
        <v>0</v>
      </c>
      <c r="L611" s="45" t="n">
        <f aca="false">L612+L615</f>
        <v>0</v>
      </c>
      <c r="M611" s="45" t="n">
        <f aca="false">M612+M615</f>
        <v>0</v>
      </c>
      <c r="N611" s="45" t="n">
        <f aca="false">N612+N615</f>
        <v>0</v>
      </c>
      <c r="O611" s="45" t="n">
        <f aca="false">O612+O615</f>
        <v>667580</v>
      </c>
      <c r="P611" s="45" t="n">
        <f aca="false">P612+P615</f>
        <v>685810</v>
      </c>
    </row>
    <row r="612" customFormat="false" ht="33.6" hidden="false" customHeight="true" outlineLevel="0" collapsed="false">
      <c r="A612" s="77" t="s">
        <v>77</v>
      </c>
      <c r="B612" s="104" t="n">
        <v>162</v>
      </c>
      <c r="C612" s="40" t="s">
        <v>18</v>
      </c>
      <c r="D612" s="40" t="s">
        <v>62</v>
      </c>
      <c r="E612" s="50" t="s">
        <v>20</v>
      </c>
      <c r="F612" s="51" t="s">
        <v>23</v>
      </c>
      <c r="G612" s="51" t="s">
        <v>24</v>
      </c>
      <c r="H612" s="52" t="s">
        <v>78</v>
      </c>
      <c r="I612" s="40"/>
      <c r="J612" s="45" t="n">
        <f aca="false">J613</f>
        <v>3898000</v>
      </c>
      <c r="K612" s="45" t="n">
        <f aca="false">K613</f>
        <v>0</v>
      </c>
      <c r="L612" s="45" t="n">
        <f aca="false">L613</f>
        <v>0</v>
      </c>
      <c r="M612" s="45" t="n">
        <f aca="false">M613</f>
        <v>0</v>
      </c>
      <c r="N612" s="45" t="n">
        <f aca="false">N613</f>
        <v>0</v>
      </c>
      <c r="O612" s="45" t="n">
        <f aca="false">O613</f>
        <v>0</v>
      </c>
      <c r="P612" s="45" t="n">
        <f aca="false">P613</f>
        <v>0</v>
      </c>
    </row>
    <row r="613" customFormat="false" ht="31.5" hidden="false" customHeight="false" outlineLevel="0" collapsed="false">
      <c r="A613" s="39" t="s">
        <v>36</v>
      </c>
      <c r="B613" s="104" t="n">
        <v>162</v>
      </c>
      <c r="C613" s="40" t="s">
        <v>18</v>
      </c>
      <c r="D613" s="40" t="s">
        <v>62</v>
      </c>
      <c r="E613" s="50" t="s">
        <v>20</v>
      </c>
      <c r="F613" s="51" t="s">
        <v>23</v>
      </c>
      <c r="G613" s="51" t="s">
        <v>24</v>
      </c>
      <c r="H613" s="52" t="s">
        <v>78</v>
      </c>
      <c r="I613" s="40" t="s">
        <v>37</v>
      </c>
      <c r="J613" s="45" t="n">
        <f aca="false">J614</f>
        <v>3898000</v>
      </c>
      <c r="K613" s="45" t="n">
        <f aca="false">K614</f>
        <v>0</v>
      </c>
      <c r="L613" s="45" t="n">
        <f aca="false">L614</f>
        <v>0</v>
      </c>
      <c r="M613" s="45" t="n">
        <f aca="false">M614</f>
        <v>0</v>
      </c>
      <c r="N613" s="45" t="n">
        <f aca="false">N614</f>
        <v>0</v>
      </c>
      <c r="O613" s="45" t="n">
        <f aca="false">O614</f>
        <v>0</v>
      </c>
      <c r="P613" s="45" t="n">
        <f aca="false">P614</f>
        <v>0</v>
      </c>
    </row>
    <row r="614" customFormat="false" ht="31.5" hidden="false" customHeight="false" outlineLevel="0" collapsed="false">
      <c r="A614" s="39" t="s">
        <v>38</v>
      </c>
      <c r="B614" s="104" t="n">
        <v>162</v>
      </c>
      <c r="C614" s="40" t="s">
        <v>18</v>
      </c>
      <c r="D614" s="40" t="s">
        <v>62</v>
      </c>
      <c r="E614" s="50" t="s">
        <v>20</v>
      </c>
      <c r="F614" s="51" t="s">
        <v>23</v>
      </c>
      <c r="G614" s="51" t="s">
        <v>24</v>
      </c>
      <c r="H614" s="52" t="s">
        <v>78</v>
      </c>
      <c r="I614" s="40" t="s">
        <v>39</v>
      </c>
      <c r="J614" s="45" t="n">
        <v>3898000</v>
      </c>
      <c r="K614" s="45"/>
      <c r="L614" s="45"/>
      <c r="M614" s="45"/>
      <c r="N614" s="45"/>
      <c r="O614" s="45" t="n">
        <v>0</v>
      </c>
      <c r="P614" s="45" t="n">
        <v>0</v>
      </c>
    </row>
    <row r="615" customFormat="false" ht="31.5" hidden="false" customHeight="false" outlineLevel="0" collapsed="false">
      <c r="A615" s="39" t="s">
        <v>79</v>
      </c>
      <c r="B615" s="104" t="n">
        <v>162</v>
      </c>
      <c r="C615" s="40" t="s">
        <v>18</v>
      </c>
      <c r="D615" s="40" t="s">
        <v>62</v>
      </c>
      <c r="E615" s="50" t="s">
        <v>20</v>
      </c>
      <c r="F615" s="51" t="s">
        <v>23</v>
      </c>
      <c r="G615" s="51" t="s">
        <v>24</v>
      </c>
      <c r="H615" s="52" t="s">
        <v>80</v>
      </c>
      <c r="I615" s="40"/>
      <c r="J615" s="45" t="n">
        <f aca="false">J616</f>
        <v>744939.03</v>
      </c>
      <c r="K615" s="45" t="n">
        <f aca="false">K616</f>
        <v>0</v>
      </c>
      <c r="L615" s="45" t="n">
        <f aca="false">L616</f>
        <v>0</v>
      </c>
      <c r="M615" s="45" t="n">
        <f aca="false">M616</f>
        <v>0</v>
      </c>
      <c r="N615" s="45" t="n">
        <f aca="false">N616</f>
        <v>0</v>
      </c>
      <c r="O615" s="45" t="n">
        <f aca="false">O616</f>
        <v>667580</v>
      </c>
      <c r="P615" s="45" t="n">
        <f aca="false">P616</f>
        <v>685810</v>
      </c>
    </row>
    <row r="616" customFormat="false" ht="29.45" hidden="false" customHeight="true" outlineLevel="0" collapsed="false">
      <c r="A616" s="39" t="s">
        <v>36</v>
      </c>
      <c r="B616" s="104" t="n">
        <v>162</v>
      </c>
      <c r="C616" s="40" t="s">
        <v>18</v>
      </c>
      <c r="D616" s="40" t="s">
        <v>62</v>
      </c>
      <c r="E616" s="50" t="s">
        <v>20</v>
      </c>
      <c r="F616" s="51" t="s">
        <v>23</v>
      </c>
      <c r="G616" s="51" t="s">
        <v>24</v>
      </c>
      <c r="H616" s="52" t="s">
        <v>80</v>
      </c>
      <c r="I616" s="40" t="s">
        <v>37</v>
      </c>
      <c r="J616" s="45" t="n">
        <f aca="false">J617</f>
        <v>744939.03</v>
      </c>
      <c r="K616" s="45" t="n">
        <f aca="false">K617</f>
        <v>0</v>
      </c>
      <c r="L616" s="45" t="n">
        <f aca="false">L617</f>
        <v>0</v>
      </c>
      <c r="M616" s="45" t="n">
        <f aca="false">M617</f>
        <v>0</v>
      </c>
      <c r="N616" s="45" t="n">
        <f aca="false">N617</f>
        <v>0</v>
      </c>
      <c r="O616" s="45" t="n">
        <f aca="false">O617</f>
        <v>667580</v>
      </c>
      <c r="P616" s="45" t="n">
        <f aca="false">P617</f>
        <v>685810</v>
      </c>
    </row>
    <row r="617" customFormat="false" ht="31.5" hidden="false" customHeight="false" outlineLevel="0" collapsed="false">
      <c r="A617" s="39" t="s">
        <v>38</v>
      </c>
      <c r="B617" s="104" t="n">
        <v>162</v>
      </c>
      <c r="C617" s="40" t="s">
        <v>18</v>
      </c>
      <c r="D617" s="40" t="s">
        <v>62</v>
      </c>
      <c r="E617" s="50" t="s">
        <v>20</v>
      </c>
      <c r="F617" s="51" t="s">
        <v>23</v>
      </c>
      <c r="G617" s="51" t="s">
        <v>24</v>
      </c>
      <c r="H617" s="52" t="s">
        <v>80</v>
      </c>
      <c r="I617" s="40" t="s">
        <v>39</v>
      </c>
      <c r="J617" s="45" t="n">
        <f aca="false">200000+449160+95779.03</f>
        <v>744939.03</v>
      </c>
      <c r="K617" s="56"/>
      <c r="L617" s="56"/>
      <c r="M617" s="56"/>
      <c r="N617" s="57"/>
      <c r="O617" s="55" t="n">
        <v>667580</v>
      </c>
      <c r="P617" s="55" t="n">
        <v>685810</v>
      </c>
    </row>
    <row r="618" customFormat="false" ht="31.5" hidden="false" customHeight="false" outlineLevel="0" collapsed="false">
      <c r="A618" s="39" t="s">
        <v>56</v>
      </c>
      <c r="B618" s="104" t="n">
        <v>162</v>
      </c>
      <c r="C618" s="40" t="s">
        <v>18</v>
      </c>
      <c r="D618" s="40" t="s">
        <v>62</v>
      </c>
      <c r="E618" s="50" t="s">
        <v>57</v>
      </c>
      <c r="F618" s="51" t="s">
        <v>23</v>
      </c>
      <c r="G618" s="51" t="s">
        <v>24</v>
      </c>
      <c r="H618" s="52" t="s">
        <v>25</v>
      </c>
      <c r="I618" s="40"/>
      <c r="J618" s="45" t="n">
        <f aca="false">J619</f>
        <v>12207827.49</v>
      </c>
      <c r="K618" s="45" t="e">
        <f aca="false">K619</f>
        <v>#REF!</v>
      </c>
      <c r="L618" s="45" t="e">
        <f aca="false">L619</f>
        <v>#REF!</v>
      </c>
      <c r="M618" s="45" t="e">
        <f aca="false">M619</f>
        <v>#REF!</v>
      </c>
      <c r="N618" s="45" t="e">
        <f aca="false">N619</f>
        <v>#REF!</v>
      </c>
      <c r="O618" s="45" t="n">
        <f aca="false">O619</f>
        <v>12701400.59</v>
      </c>
      <c r="P618" s="45" t="n">
        <f aca="false">P619</f>
        <v>13195995.01</v>
      </c>
    </row>
    <row r="619" customFormat="false" ht="15.75" hidden="false" customHeight="false" outlineLevel="0" collapsed="false">
      <c r="A619" s="39" t="s">
        <v>58</v>
      </c>
      <c r="B619" s="104" t="n">
        <v>162</v>
      </c>
      <c r="C619" s="40" t="s">
        <v>18</v>
      </c>
      <c r="D619" s="40" t="s">
        <v>62</v>
      </c>
      <c r="E619" s="50" t="s">
        <v>57</v>
      </c>
      <c r="F619" s="51" t="s">
        <v>35</v>
      </c>
      <c r="G619" s="51" t="s">
        <v>24</v>
      </c>
      <c r="H619" s="52" t="s">
        <v>25</v>
      </c>
      <c r="I619" s="40"/>
      <c r="J619" s="45" t="n">
        <f aca="false">J620</f>
        <v>12207827.49</v>
      </c>
      <c r="K619" s="45" t="e">
        <f aca="false">K620</f>
        <v>#REF!</v>
      </c>
      <c r="L619" s="45" t="e">
        <f aca="false">L620</f>
        <v>#REF!</v>
      </c>
      <c r="M619" s="45" t="e">
        <f aca="false">M620</f>
        <v>#REF!</v>
      </c>
      <c r="N619" s="45" t="e">
        <f aca="false">N620</f>
        <v>#REF!</v>
      </c>
      <c r="O619" s="45" t="n">
        <f aca="false">O620</f>
        <v>12701400.59</v>
      </c>
      <c r="P619" s="45" t="n">
        <f aca="false">P620</f>
        <v>13195995.01</v>
      </c>
    </row>
    <row r="620" customFormat="false" ht="31.5" hidden="false" customHeight="false" outlineLevel="0" collapsed="false">
      <c r="A620" s="39" t="s">
        <v>28</v>
      </c>
      <c r="B620" s="104" t="n">
        <v>162</v>
      </c>
      <c r="C620" s="40" t="s">
        <v>18</v>
      </c>
      <c r="D620" s="40" t="s">
        <v>62</v>
      </c>
      <c r="E620" s="50" t="s">
        <v>57</v>
      </c>
      <c r="F620" s="51" t="s">
        <v>35</v>
      </c>
      <c r="G620" s="51" t="s">
        <v>24</v>
      </c>
      <c r="H620" s="52" t="s">
        <v>29</v>
      </c>
      <c r="I620" s="40"/>
      <c r="J620" s="45" t="n">
        <f aca="false">J621+J623+J625</f>
        <v>12207827.49</v>
      </c>
      <c r="K620" s="45" t="e">
        <f aca="false">K621+K623+K625</f>
        <v>#REF!</v>
      </c>
      <c r="L620" s="45" t="e">
        <f aca="false">L621+L623+L625</f>
        <v>#REF!</v>
      </c>
      <c r="M620" s="45" t="e">
        <f aca="false">M621+M623+M625</f>
        <v>#REF!</v>
      </c>
      <c r="N620" s="45" t="e">
        <f aca="false">N621+N623+N625</f>
        <v>#REF!</v>
      </c>
      <c r="O620" s="45" t="n">
        <f aca="false">O621+O623+O625</f>
        <v>12701400.59</v>
      </c>
      <c r="P620" s="45" t="n">
        <f aca="false">P621+P623+P625</f>
        <v>13195995.01</v>
      </c>
    </row>
    <row r="621" customFormat="false" ht="63" hidden="false" customHeight="false" outlineLevel="0" collapsed="false">
      <c r="A621" s="39" t="s">
        <v>30</v>
      </c>
      <c r="B621" s="104" t="n">
        <v>162</v>
      </c>
      <c r="C621" s="40" t="s">
        <v>18</v>
      </c>
      <c r="D621" s="40" t="s">
        <v>62</v>
      </c>
      <c r="E621" s="50" t="s">
        <v>57</v>
      </c>
      <c r="F621" s="51" t="s">
        <v>35</v>
      </c>
      <c r="G621" s="51" t="s">
        <v>24</v>
      </c>
      <c r="H621" s="52" t="s">
        <v>29</v>
      </c>
      <c r="I621" s="40" t="s">
        <v>31</v>
      </c>
      <c r="J621" s="45" t="n">
        <f aca="false">J622</f>
        <v>12181827.49</v>
      </c>
      <c r="K621" s="45" t="e">
        <f aca="false">K622</f>
        <v>#REF!</v>
      </c>
      <c r="L621" s="45" t="e">
        <f aca="false">L622</f>
        <v>#REF!</v>
      </c>
      <c r="M621" s="45" t="e">
        <f aca="false">M622</f>
        <v>#REF!</v>
      </c>
      <c r="N621" s="45" t="e">
        <f aca="false">N622</f>
        <v>#REF!</v>
      </c>
      <c r="O621" s="45" t="n">
        <f aca="false">O622</f>
        <v>12650360.59</v>
      </c>
      <c r="P621" s="45" t="n">
        <f aca="false">P622</f>
        <v>13144895.01</v>
      </c>
    </row>
    <row r="622" customFormat="false" ht="31.5" hidden="false" customHeight="false" outlineLevel="0" collapsed="false">
      <c r="A622" s="39" t="s">
        <v>32</v>
      </c>
      <c r="B622" s="104" t="n">
        <v>162</v>
      </c>
      <c r="C622" s="40" t="s">
        <v>18</v>
      </c>
      <c r="D622" s="40" t="s">
        <v>62</v>
      </c>
      <c r="E622" s="50" t="s">
        <v>57</v>
      </c>
      <c r="F622" s="51" t="s">
        <v>35</v>
      </c>
      <c r="G622" s="51" t="s">
        <v>24</v>
      </c>
      <c r="H622" s="52" t="s">
        <v>29</v>
      </c>
      <c r="I622" s="40" t="s">
        <v>33</v>
      </c>
      <c r="J622" s="45" t="n">
        <v>12181827.49</v>
      </c>
      <c r="K622" s="56" t="e">
        <f aca="false">K624+#REF!</f>
        <v>#REF!</v>
      </c>
      <c r="L622" s="56" t="e">
        <f aca="false">L624+#REF!</f>
        <v>#REF!</v>
      </c>
      <c r="M622" s="56" t="e">
        <f aca="false">M624+#REF!</f>
        <v>#REF!</v>
      </c>
      <c r="N622" s="57" t="e">
        <f aca="false">N624+#REF!</f>
        <v>#REF!</v>
      </c>
      <c r="O622" s="55" t="n">
        <v>12650360.59</v>
      </c>
      <c r="P622" s="55" t="n">
        <v>13144895.01</v>
      </c>
    </row>
    <row r="623" customFormat="false" ht="30.6" hidden="false" customHeight="true" outlineLevel="0" collapsed="false">
      <c r="A623" s="39" t="s">
        <v>36</v>
      </c>
      <c r="B623" s="104" t="n">
        <v>162</v>
      </c>
      <c r="C623" s="40" t="s">
        <v>18</v>
      </c>
      <c r="D623" s="40" t="s">
        <v>62</v>
      </c>
      <c r="E623" s="50" t="s">
        <v>57</v>
      </c>
      <c r="F623" s="51" t="s">
        <v>35</v>
      </c>
      <c r="G623" s="51" t="s">
        <v>24</v>
      </c>
      <c r="H623" s="52" t="s">
        <v>29</v>
      </c>
      <c r="I623" s="40" t="s">
        <v>37</v>
      </c>
      <c r="J623" s="45" t="n">
        <f aca="false">J624</f>
        <v>25000</v>
      </c>
      <c r="K623" s="45" t="e">
        <f aca="false">K624</f>
        <v>#REF!</v>
      </c>
      <c r="L623" s="45" t="e">
        <f aca="false">L624</f>
        <v>#REF!</v>
      </c>
      <c r="M623" s="45" t="e">
        <f aca="false">M624</f>
        <v>#REF!</v>
      </c>
      <c r="N623" s="45" t="e">
        <f aca="false">N624</f>
        <v>#REF!</v>
      </c>
      <c r="O623" s="45" t="n">
        <f aca="false">O624</f>
        <v>50000</v>
      </c>
      <c r="P623" s="45" t="n">
        <f aca="false">P624</f>
        <v>50000</v>
      </c>
    </row>
    <row r="624" customFormat="false" ht="31.5" hidden="false" customHeight="false" outlineLevel="0" collapsed="false">
      <c r="A624" s="39" t="s">
        <v>38</v>
      </c>
      <c r="B624" s="104" t="n">
        <v>162</v>
      </c>
      <c r="C624" s="40" t="s">
        <v>18</v>
      </c>
      <c r="D624" s="40" t="s">
        <v>62</v>
      </c>
      <c r="E624" s="50" t="s">
        <v>57</v>
      </c>
      <c r="F624" s="51" t="s">
        <v>35</v>
      </c>
      <c r="G624" s="51" t="s">
        <v>24</v>
      </c>
      <c r="H624" s="52" t="s">
        <v>29</v>
      </c>
      <c r="I624" s="40" t="s">
        <v>39</v>
      </c>
      <c r="J624" s="45" t="n">
        <v>25000</v>
      </c>
      <c r="K624" s="56" t="e">
        <f aca="false">#REF!</f>
        <v>#REF!</v>
      </c>
      <c r="L624" s="56" t="e">
        <f aca="false">#REF!</f>
        <v>#REF!</v>
      </c>
      <c r="M624" s="56" t="e">
        <f aca="false">#REF!</f>
        <v>#REF!</v>
      </c>
      <c r="N624" s="57" t="e">
        <f aca="false">#REF!</f>
        <v>#REF!</v>
      </c>
      <c r="O624" s="55" t="n">
        <v>50000</v>
      </c>
      <c r="P624" s="55" t="n">
        <v>50000</v>
      </c>
    </row>
    <row r="625" customFormat="false" ht="15.75" hidden="false" customHeight="false" outlineLevel="0" collapsed="false">
      <c r="A625" s="39" t="s">
        <v>48</v>
      </c>
      <c r="B625" s="104" t="n">
        <v>162</v>
      </c>
      <c r="C625" s="40" t="s">
        <v>18</v>
      </c>
      <c r="D625" s="40" t="s">
        <v>62</v>
      </c>
      <c r="E625" s="50" t="s">
        <v>57</v>
      </c>
      <c r="F625" s="51" t="s">
        <v>35</v>
      </c>
      <c r="G625" s="51" t="s">
        <v>24</v>
      </c>
      <c r="H625" s="52" t="s">
        <v>29</v>
      </c>
      <c r="I625" s="40" t="s">
        <v>49</v>
      </c>
      <c r="J625" s="45" t="n">
        <f aca="false">J626</f>
        <v>1000</v>
      </c>
      <c r="K625" s="45" t="n">
        <f aca="false">K626</f>
        <v>0</v>
      </c>
      <c r="L625" s="45" t="n">
        <f aca="false">L626</f>
        <v>0</v>
      </c>
      <c r="M625" s="45" t="n">
        <f aca="false">M626</f>
        <v>0</v>
      </c>
      <c r="N625" s="45" t="n">
        <f aca="false">N626</f>
        <v>0</v>
      </c>
      <c r="O625" s="45" t="n">
        <f aca="false">O626</f>
        <v>1040</v>
      </c>
      <c r="P625" s="45" t="n">
        <f aca="false">P626</f>
        <v>1100</v>
      </c>
    </row>
    <row r="626" customFormat="false" ht="15.75" hidden="false" customHeight="false" outlineLevel="0" collapsed="false">
      <c r="A626" s="39" t="s">
        <v>50</v>
      </c>
      <c r="B626" s="104" t="n">
        <v>162</v>
      </c>
      <c r="C626" s="40" t="s">
        <v>18</v>
      </c>
      <c r="D626" s="40" t="s">
        <v>62</v>
      </c>
      <c r="E626" s="50" t="s">
        <v>57</v>
      </c>
      <c r="F626" s="51" t="s">
        <v>35</v>
      </c>
      <c r="G626" s="51" t="s">
        <v>24</v>
      </c>
      <c r="H626" s="52" t="s">
        <v>29</v>
      </c>
      <c r="I626" s="40" t="s">
        <v>51</v>
      </c>
      <c r="J626" s="45" t="n">
        <v>1000</v>
      </c>
      <c r="K626" s="56"/>
      <c r="L626" s="56"/>
      <c r="M626" s="56"/>
      <c r="N626" s="57"/>
      <c r="O626" s="55" t="n">
        <v>1040</v>
      </c>
      <c r="P626" s="55" t="n">
        <v>1100</v>
      </c>
    </row>
    <row r="627" customFormat="false" ht="31.5" hidden="false" customHeight="false" outlineLevel="0" collapsed="false">
      <c r="A627" s="39" t="s">
        <v>63</v>
      </c>
      <c r="B627" s="104" t="n">
        <v>162</v>
      </c>
      <c r="C627" s="40" t="s">
        <v>18</v>
      </c>
      <c r="D627" s="40" t="s">
        <v>62</v>
      </c>
      <c r="E627" s="50" t="s">
        <v>64</v>
      </c>
      <c r="F627" s="51" t="s">
        <v>23</v>
      </c>
      <c r="G627" s="51" t="s">
        <v>24</v>
      </c>
      <c r="H627" s="52" t="s">
        <v>25</v>
      </c>
      <c r="I627" s="40"/>
      <c r="J627" s="45" t="n">
        <f aca="false">J631+J628</f>
        <v>941445.85</v>
      </c>
      <c r="K627" s="45" t="n">
        <f aca="false">K631+K628</f>
        <v>0</v>
      </c>
      <c r="L627" s="45" t="n">
        <f aca="false">L631+L628</f>
        <v>0</v>
      </c>
      <c r="M627" s="45" t="n">
        <f aca="false">M631+M628</f>
        <v>0</v>
      </c>
      <c r="N627" s="45" t="n">
        <f aca="false">N631+N628</f>
        <v>0</v>
      </c>
      <c r="O627" s="45" t="n">
        <f aca="false">O631+O628</f>
        <v>30000</v>
      </c>
      <c r="P627" s="45" t="n">
        <f aca="false">P631+P628</f>
        <v>30000</v>
      </c>
    </row>
    <row r="628" customFormat="false" ht="15.75" hidden="false" customHeight="false" outlineLevel="0" collapsed="false">
      <c r="A628" s="39" t="s">
        <v>65</v>
      </c>
      <c r="B628" s="104" t="n">
        <v>162</v>
      </c>
      <c r="C628" s="40" t="s">
        <v>18</v>
      </c>
      <c r="D628" s="40" t="s">
        <v>62</v>
      </c>
      <c r="E628" s="50" t="s">
        <v>64</v>
      </c>
      <c r="F628" s="51" t="s">
        <v>23</v>
      </c>
      <c r="G628" s="51" t="s">
        <v>24</v>
      </c>
      <c r="H628" s="52" t="s">
        <v>66</v>
      </c>
      <c r="I628" s="40"/>
      <c r="J628" s="45" t="n">
        <f aca="false">J629</f>
        <v>916445.85</v>
      </c>
      <c r="K628" s="45" t="n">
        <f aca="false">K629</f>
        <v>0</v>
      </c>
      <c r="L628" s="45" t="n">
        <f aca="false">L629</f>
        <v>0</v>
      </c>
      <c r="M628" s="45" t="n">
        <f aca="false">M629</f>
        <v>0</v>
      </c>
      <c r="N628" s="45" t="n">
        <f aca="false">N629</f>
        <v>0</v>
      </c>
      <c r="O628" s="45" t="n">
        <f aca="false">O629</f>
        <v>0</v>
      </c>
      <c r="P628" s="45" t="n">
        <f aca="false">P629</f>
        <v>0</v>
      </c>
    </row>
    <row r="629" customFormat="false" ht="15.75" hidden="false" customHeight="false" outlineLevel="0" collapsed="false">
      <c r="A629" s="39" t="s">
        <v>48</v>
      </c>
      <c r="B629" s="104" t="n">
        <v>162</v>
      </c>
      <c r="C629" s="40" t="s">
        <v>18</v>
      </c>
      <c r="D629" s="40" t="s">
        <v>62</v>
      </c>
      <c r="E629" s="50" t="s">
        <v>64</v>
      </c>
      <c r="F629" s="51" t="s">
        <v>23</v>
      </c>
      <c r="G629" s="51" t="s">
        <v>24</v>
      </c>
      <c r="H629" s="52" t="s">
        <v>66</v>
      </c>
      <c r="I629" s="40" t="s">
        <v>49</v>
      </c>
      <c r="J629" s="45" t="n">
        <f aca="false">J630</f>
        <v>916445.85</v>
      </c>
      <c r="K629" s="45" t="n">
        <f aca="false">K630</f>
        <v>0</v>
      </c>
      <c r="L629" s="45" t="n">
        <f aca="false">L630</f>
        <v>0</v>
      </c>
      <c r="M629" s="45" t="n">
        <f aca="false">M630</f>
        <v>0</v>
      </c>
      <c r="N629" s="45" t="n">
        <f aca="false">N630</f>
        <v>0</v>
      </c>
      <c r="O629" s="45" t="n">
        <f aca="false">O630</f>
        <v>0</v>
      </c>
      <c r="P629" s="45" t="n">
        <f aca="false">P630</f>
        <v>0</v>
      </c>
    </row>
    <row r="630" customFormat="false" ht="15.75" hidden="false" customHeight="false" outlineLevel="0" collapsed="false">
      <c r="A630" s="39" t="s">
        <v>308</v>
      </c>
      <c r="B630" s="104" t="n">
        <v>162</v>
      </c>
      <c r="C630" s="40" t="s">
        <v>18</v>
      </c>
      <c r="D630" s="40" t="s">
        <v>62</v>
      </c>
      <c r="E630" s="50" t="s">
        <v>64</v>
      </c>
      <c r="F630" s="51" t="s">
        <v>23</v>
      </c>
      <c r="G630" s="51" t="s">
        <v>24</v>
      </c>
      <c r="H630" s="52" t="s">
        <v>66</v>
      </c>
      <c r="I630" s="40" t="s">
        <v>309</v>
      </c>
      <c r="J630" s="45" t="n">
        <v>916445.85</v>
      </c>
      <c r="K630" s="45"/>
      <c r="L630" s="45"/>
      <c r="M630" s="45"/>
      <c r="N630" s="45"/>
      <c r="O630" s="45" t="n">
        <v>0</v>
      </c>
      <c r="P630" s="45" t="n">
        <v>0</v>
      </c>
    </row>
    <row r="631" customFormat="false" ht="31.5" hidden="false" customHeight="false" outlineLevel="0" collapsed="false">
      <c r="A631" s="39" t="s">
        <v>79</v>
      </c>
      <c r="B631" s="104" t="n">
        <v>162</v>
      </c>
      <c r="C631" s="40" t="s">
        <v>18</v>
      </c>
      <c r="D631" s="40" t="s">
        <v>62</v>
      </c>
      <c r="E631" s="50" t="s">
        <v>64</v>
      </c>
      <c r="F631" s="51" t="s">
        <v>23</v>
      </c>
      <c r="G631" s="51" t="s">
        <v>24</v>
      </c>
      <c r="H631" s="52" t="s">
        <v>80</v>
      </c>
      <c r="I631" s="40"/>
      <c r="J631" s="45" t="n">
        <f aca="false">J632</f>
        <v>25000</v>
      </c>
      <c r="K631" s="45" t="n">
        <f aca="false">K632</f>
        <v>0</v>
      </c>
      <c r="L631" s="45" t="n">
        <f aca="false">L632</f>
        <v>0</v>
      </c>
      <c r="M631" s="45" t="n">
        <f aca="false">M632</f>
        <v>0</v>
      </c>
      <c r="N631" s="45" t="n">
        <f aca="false">N632</f>
        <v>0</v>
      </c>
      <c r="O631" s="45" t="n">
        <f aca="false">O632</f>
        <v>30000</v>
      </c>
      <c r="P631" s="45" t="n">
        <f aca="false">P632</f>
        <v>30000</v>
      </c>
    </row>
    <row r="632" customFormat="false" ht="15.75" hidden="false" customHeight="false" outlineLevel="0" collapsed="false">
      <c r="A632" s="39" t="s">
        <v>48</v>
      </c>
      <c r="B632" s="104" t="n">
        <v>162</v>
      </c>
      <c r="C632" s="40" t="s">
        <v>18</v>
      </c>
      <c r="D632" s="40" t="s">
        <v>62</v>
      </c>
      <c r="E632" s="50" t="s">
        <v>64</v>
      </c>
      <c r="F632" s="51" t="s">
        <v>23</v>
      </c>
      <c r="G632" s="51" t="s">
        <v>24</v>
      </c>
      <c r="H632" s="52" t="s">
        <v>80</v>
      </c>
      <c r="I632" s="40" t="s">
        <v>49</v>
      </c>
      <c r="J632" s="45" t="n">
        <f aca="false">J633</f>
        <v>25000</v>
      </c>
      <c r="K632" s="45" t="n">
        <f aca="false">K633</f>
        <v>0</v>
      </c>
      <c r="L632" s="45" t="n">
        <f aca="false">L633</f>
        <v>0</v>
      </c>
      <c r="M632" s="45" t="n">
        <f aca="false">M633</f>
        <v>0</v>
      </c>
      <c r="N632" s="45" t="n">
        <f aca="false">N633</f>
        <v>0</v>
      </c>
      <c r="O632" s="45" t="n">
        <f aca="false">O633</f>
        <v>30000</v>
      </c>
      <c r="P632" s="45" t="n">
        <f aca="false">P633</f>
        <v>30000</v>
      </c>
    </row>
    <row r="633" customFormat="false" ht="15.75" hidden="false" customHeight="false" outlineLevel="0" collapsed="false">
      <c r="A633" s="39" t="s">
        <v>50</v>
      </c>
      <c r="B633" s="104" t="n">
        <v>162</v>
      </c>
      <c r="C633" s="40" t="s">
        <v>18</v>
      </c>
      <c r="D633" s="40" t="s">
        <v>62</v>
      </c>
      <c r="E633" s="50" t="s">
        <v>64</v>
      </c>
      <c r="F633" s="51" t="s">
        <v>23</v>
      </c>
      <c r="G633" s="51" t="s">
        <v>24</v>
      </c>
      <c r="H633" s="52" t="s">
        <v>80</v>
      </c>
      <c r="I633" s="40" t="s">
        <v>51</v>
      </c>
      <c r="J633" s="45" t="n">
        <v>25000</v>
      </c>
      <c r="K633" s="56"/>
      <c r="L633" s="56"/>
      <c r="M633" s="56"/>
      <c r="N633" s="57"/>
      <c r="O633" s="55" t="n">
        <v>30000</v>
      </c>
      <c r="P633" s="55" t="n">
        <v>30000</v>
      </c>
    </row>
    <row r="634" customFormat="false" ht="15.75" hidden="false" customHeight="false" outlineLevel="0" collapsed="false">
      <c r="A634" s="39" t="s">
        <v>67</v>
      </c>
      <c r="B634" s="104" t="n">
        <v>162</v>
      </c>
      <c r="C634" s="40" t="s">
        <v>55</v>
      </c>
      <c r="D634" s="40"/>
      <c r="E634" s="50"/>
      <c r="F634" s="51"/>
      <c r="G634" s="51"/>
      <c r="H634" s="52"/>
      <c r="I634" s="40"/>
      <c r="J634" s="45" t="n">
        <f aca="false">J635+J641</f>
        <v>11950530.68</v>
      </c>
      <c r="K634" s="45" t="n">
        <f aca="false">K635+K641</f>
        <v>0</v>
      </c>
      <c r="L634" s="45" t="n">
        <f aca="false">L635+L641</f>
        <v>0</v>
      </c>
      <c r="M634" s="45" t="n">
        <f aca="false">M635+M641</f>
        <v>0</v>
      </c>
      <c r="N634" s="45" t="n">
        <f aca="false">N635+N641</f>
        <v>0</v>
      </c>
      <c r="O634" s="45" t="n">
        <f aca="false">O635+O641</f>
        <v>1544400</v>
      </c>
      <c r="P634" s="45" t="n">
        <f aca="false">P635+P641</f>
        <v>544400</v>
      </c>
    </row>
    <row r="635" customFormat="false" ht="15.75" hidden="false" customHeight="false" outlineLevel="0" collapsed="false">
      <c r="A635" s="39" t="s">
        <v>81</v>
      </c>
      <c r="B635" s="104" t="n">
        <v>162</v>
      </c>
      <c r="C635" s="40" t="s">
        <v>55</v>
      </c>
      <c r="D635" s="40" t="s">
        <v>82</v>
      </c>
      <c r="E635" s="50"/>
      <c r="F635" s="51"/>
      <c r="G635" s="51"/>
      <c r="H635" s="52"/>
      <c r="I635" s="40"/>
      <c r="J635" s="45" t="n">
        <f aca="false">J636</f>
        <v>8400000</v>
      </c>
      <c r="K635" s="45" t="n">
        <f aca="false">K636</f>
        <v>0</v>
      </c>
      <c r="L635" s="45" t="n">
        <f aca="false">L636</f>
        <v>0</v>
      </c>
      <c r="M635" s="45" t="n">
        <f aca="false">M636</f>
        <v>0</v>
      </c>
      <c r="N635" s="45" t="n">
        <f aca="false">N636</f>
        <v>0</v>
      </c>
      <c r="O635" s="45" t="n">
        <f aca="false">O636</f>
        <v>0</v>
      </c>
      <c r="P635" s="45" t="n">
        <f aca="false">P636</f>
        <v>0</v>
      </c>
    </row>
    <row r="636" customFormat="false" ht="31.5" hidden="false" customHeight="false" outlineLevel="0" collapsed="false">
      <c r="A636" s="39" t="s">
        <v>70</v>
      </c>
      <c r="B636" s="104" t="n">
        <v>162</v>
      </c>
      <c r="C636" s="40" t="s">
        <v>55</v>
      </c>
      <c r="D636" s="40" t="s">
        <v>82</v>
      </c>
      <c r="E636" s="50" t="s">
        <v>71</v>
      </c>
      <c r="F636" s="51" t="s">
        <v>23</v>
      </c>
      <c r="G636" s="51" t="s">
        <v>24</v>
      </c>
      <c r="H636" s="52" t="s">
        <v>25</v>
      </c>
      <c r="I636" s="40"/>
      <c r="J636" s="45" t="n">
        <f aca="false">J637</f>
        <v>8400000</v>
      </c>
      <c r="K636" s="45" t="n">
        <f aca="false">K637</f>
        <v>0</v>
      </c>
      <c r="L636" s="45" t="n">
        <f aca="false">L637</f>
        <v>0</v>
      </c>
      <c r="M636" s="45" t="n">
        <f aca="false">M637</f>
        <v>0</v>
      </c>
      <c r="N636" s="45" t="n">
        <f aca="false">N637</f>
        <v>0</v>
      </c>
      <c r="O636" s="45" t="n">
        <f aca="false">O637</f>
        <v>0</v>
      </c>
      <c r="P636" s="45" t="n">
        <f aca="false">P637</f>
        <v>0</v>
      </c>
    </row>
    <row r="637" customFormat="false" ht="15.75" hidden="false" customHeight="false" outlineLevel="0" collapsed="false">
      <c r="A637" s="39" t="s">
        <v>83</v>
      </c>
      <c r="B637" s="104" t="n">
        <v>162</v>
      </c>
      <c r="C637" s="40" t="s">
        <v>55</v>
      </c>
      <c r="D637" s="40" t="s">
        <v>82</v>
      </c>
      <c r="E637" s="50" t="s">
        <v>71</v>
      </c>
      <c r="F637" s="51" t="s">
        <v>27</v>
      </c>
      <c r="G637" s="51" t="s">
        <v>24</v>
      </c>
      <c r="H637" s="52" t="s">
        <v>25</v>
      </c>
      <c r="I637" s="40"/>
      <c r="J637" s="45" t="n">
        <f aca="false">J638</f>
        <v>8400000</v>
      </c>
      <c r="K637" s="45" t="n">
        <f aca="false">K638</f>
        <v>0</v>
      </c>
      <c r="L637" s="45" t="n">
        <f aca="false">L638</f>
        <v>0</v>
      </c>
      <c r="M637" s="45" t="n">
        <f aca="false">M638</f>
        <v>0</v>
      </c>
      <c r="N637" s="45" t="n">
        <f aca="false">N638</f>
        <v>0</v>
      </c>
      <c r="O637" s="45" t="n">
        <f aca="false">O638</f>
        <v>0</v>
      </c>
      <c r="P637" s="45" t="n">
        <f aca="false">P638</f>
        <v>0</v>
      </c>
    </row>
    <row r="638" customFormat="false" ht="31.5" hidden="false" customHeight="false" outlineLevel="0" collapsed="false">
      <c r="A638" s="77" t="s">
        <v>77</v>
      </c>
      <c r="B638" s="104" t="n">
        <v>162</v>
      </c>
      <c r="C638" s="40" t="s">
        <v>55</v>
      </c>
      <c r="D638" s="40" t="s">
        <v>82</v>
      </c>
      <c r="E638" s="50" t="s">
        <v>71</v>
      </c>
      <c r="F638" s="51" t="s">
        <v>27</v>
      </c>
      <c r="G638" s="51" t="s">
        <v>24</v>
      </c>
      <c r="H638" s="52" t="s">
        <v>78</v>
      </c>
      <c r="I638" s="40"/>
      <c r="J638" s="45" t="n">
        <f aca="false">J639</f>
        <v>8400000</v>
      </c>
      <c r="K638" s="45" t="n">
        <f aca="false">K639</f>
        <v>0</v>
      </c>
      <c r="L638" s="45" t="n">
        <f aca="false">L639</f>
        <v>0</v>
      </c>
      <c r="M638" s="45" t="n">
        <f aca="false">M639</f>
        <v>0</v>
      </c>
      <c r="N638" s="45" t="n">
        <f aca="false">N639</f>
        <v>0</v>
      </c>
      <c r="O638" s="45" t="n">
        <f aca="false">O639</f>
        <v>0</v>
      </c>
      <c r="P638" s="45" t="n">
        <f aca="false">P639</f>
        <v>0</v>
      </c>
    </row>
    <row r="639" customFormat="false" ht="31.5" hidden="false" customHeight="false" outlineLevel="0" collapsed="false">
      <c r="A639" s="39" t="s">
        <v>36</v>
      </c>
      <c r="B639" s="104" t="n">
        <v>162</v>
      </c>
      <c r="C639" s="40" t="s">
        <v>55</v>
      </c>
      <c r="D639" s="40" t="s">
        <v>82</v>
      </c>
      <c r="E639" s="50" t="s">
        <v>71</v>
      </c>
      <c r="F639" s="51" t="s">
        <v>27</v>
      </c>
      <c r="G639" s="51" t="s">
        <v>24</v>
      </c>
      <c r="H639" s="52" t="s">
        <v>78</v>
      </c>
      <c r="I639" s="40" t="s">
        <v>37</v>
      </c>
      <c r="J639" s="45" t="n">
        <f aca="false">J640</f>
        <v>8400000</v>
      </c>
      <c r="K639" s="45" t="n">
        <f aca="false">K640</f>
        <v>0</v>
      </c>
      <c r="L639" s="45" t="n">
        <f aca="false">L640</f>
        <v>0</v>
      </c>
      <c r="M639" s="45" t="n">
        <f aca="false">M640</f>
        <v>0</v>
      </c>
      <c r="N639" s="45" t="n">
        <f aca="false">N640</f>
        <v>0</v>
      </c>
      <c r="O639" s="45" t="n">
        <f aca="false">O640</f>
        <v>0</v>
      </c>
      <c r="P639" s="45" t="n">
        <f aca="false">P640</f>
        <v>0</v>
      </c>
    </row>
    <row r="640" customFormat="false" ht="31.5" hidden="false" customHeight="false" outlineLevel="0" collapsed="false">
      <c r="A640" s="39" t="s">
        <v>38</v>
      </c>
      <c r="B640" s="104" t="n">
        <v>162</v>
      </c>
      <c r="C640" s="40" t="s">
        <v>55</v>
      </c>
      <c r="D640" s="40" t="s">
        <v>82</v>
      </c>
      <c r="E640" s="50" t="s">
        <v>71</v>
      </c>
      <c r="F640" s="51" t="s">
        <v>27</v>
      </c>
      <c r="G640" s="51" t="s">
        <v>24</v>
      </c>
      <c r="H640" s="52" t="s">
        <v>78</v>
      </c>
      <c r="I640" s="40" t="s">
        <v>39</v>
      </c>
      <c r="J640" s="45" t="n">
        <v>8400000</v>
      </c>
      <c r="K640" s="56"/>
      <c r="L640" s="56"/>
      <c r="M640" s="56"/>
      <c r="N640" s="57"/>
      <c r="O640" s="55" t="n">
        <v>0</v>
      </c>
      <c r="P640" s="55" t="n">
        <v>0</v>
      </c>
    </row>
    <row r="641" customFormat="false" ht="15.75" hidden="false" customHeight="false" outlineLevel="0" collapsed="false">
      <c r="A641" s="39" t="s">
        <v>96</v>
      </c>
      <c r="B641" s="104" t="n">
        <v>162</v>
      </c>
      <c r="C641" s="40" t="s">
        <v>55</v>
      </c>
      <c r="D641" s="40" t="n">
        <v>12</v>
      </c>
      <c r="E641" s="50"/>
      <c r="F641" s="51"/>
      <c r="G641" s="51"/>
      <c r="H641" s="52"/>
      <c r="I641" s="40"/>
      <c r="J641" s="45" t="n">
        <f aca="false">J642</f>
        <v>3550530.68</v>
      </c>
      <c r="K641" s="45" t="n">
        <f aca="false">K642</f>
        <v>0</v>
      </c>
      <c r="L641" s="45" t="n">
        <f aca="false">L642</f>
        <v>0</v>
      </c>
      <c r="M641" s="45" t="n">
        <f aca="false">M642</f>
        <v>0</v>
      </c>
      <c r="N641" s="45" t="n">
        <f aca="false">N642</f>
        <v>0</v>
      </c>
      <c r="O641" s="45" t="n">
        <f aca="false">O642</f>
        <v>1544400</v>
      </c>
      <c r="P641" s="45" t="n">
        <f aca="false">P642</f>
        <v>544400</v>
      </c>
    </row>
    <row r="642" customFormat="false" ht="31.5" hidden="false" customHeight="false" outlineLevel="0" collapsed="false">
      <c r="A642" s="39" t="s">
        <v>283</v>
      </c>
      <c r="B642" s="104" t="n">
        <v>162</v>
      </c>
      <c r="C642" s="40" t="s">
        <v>55</v>
      </c>
      <c r="D642" s="40" t="n">
        <v>12</v>
      </c>
      <c r="E642" s="50" t="s">
        <v>20</v>
      </c>
      <c r="F642" s="51" t="s">
        <v>23</v>
      </c>
      <c r="G642" s="51" t="s">
        <v>24</v>
      </c>
      <c r="H642" s="52" t="s">
        <v>25</v>
      </c>
      <c r="I642" s="40"/>
      <c r="J642" s="45" t="n">
        <f aca="false">J643+J646</f>
        <v>3550530.68</v>
      </c>
      <c r="K642" s="45" t="n">
        <f aca="false">K643+K646</f>
        <v>0</v>
      </c>
      <c r="L642" s="45" t="n">
        <f aca="false">L643+L646</f>
        <v>0</v>
      </c>
      <c r="M642" s="45" t="n">
        <f aca="false">M643+M646</f>
        <v>0</v>
      </c>
      <c r="N642" s="45" t="n">
        <f aca="false">N643+N646</f>
        <v>0</v>
      </c>
      <c r="O642" s="45" t="n">
        <f aca="false">O643+O646</f>
        <v>1544400</v>
      </c>
      <c r="P642" s="45" t="n">
        <f aca="false">P643+P646</f>
        <v>544400</v>
      </c>
    </row>
    <row r="643" customFormat="false" ht="15.75" hidden="false" customHeight="false" outlineLevel="0" collapsed="false">
      <c r="A643" s="39" t="s">
        <v>358</v>
      </c>
      <c r="B643" s="104" t="n">
        <v>162</v>
      </c>
      <c r="C643" s="40" t="s">
        <v>55</v>
      </c>
      <c r="D643" s="40" t="n">
        <v>12</v>
      </c>
      <c r="E643" s="50" t="s">
        <v>20</v>
      </c>
      <c r="F643" s="51" t="s">
        <v>23</v>
      </c>
      <c r="G643" s="51" t="s">
        <v>24</v>
      </c>
      <c r="H643" s="49" t="n">
        <v>82940</v>
      </c>
      <c r="I643" s="40"/>
      <c r="J643" s="45" t="n">
        <f aca="false">J644</f>
        <v>2976630.68</v>
      </c>
      <c r="K643" s="45" t="n">
        <f aca="false">K644</f>
        <v>0</v>
      </c>
      <c r="L643" s="45" t="n">
        <f aca="false">L644</f>
        <v>0</v>
      </c>
      <c r="M643" s="45" t="n">
        <f aca="false">M644</f>
        <v>0</v>
      </c>
      <c r="N643" s="45" t="n">
        <f aca="false">N644</f>
        <v>0</v>
      </c>
      <c r="O643" s="45" t="n">
        <f aca="false">O644</f>
        <v>1544400</v>
      </c>
      <c r="P643" s="45" t="n">
        <f aca="false">P644</f>
        <v>544400</v>
      </c>
    </row>
    <row r="644" customFormat="false" ht="31.5" hidden="false" customHeight="false" outlineLevel="0" collapsed="false">
      <c r="A644" s="39" t="s">
        <v>36</v>
      </c>
      <c r="B644" s="104" t="n">
        <v>162</v>
      </c>
      <c r="C644" s="40" t="s">
        <v>55</v>
      </c>
      <c r="D644" s="40" t="n">
        <v>12</v>
      </c>
      <c r="E644" s="50" t="s">
        <v>20</v>
      </c>
      <c r="F644" s="51" t="s">
        <v>23</v>
      </c>
      <c r="G644" s="51" t="s">
        <v>24</v>
      </c>
      <c r="H644" s="49" t="n">
        <v>82940</v>
      </c>
      <c r="I644" s="40" t="s">
        <v>37</v>
      </c>
      <c r="J644" s="45" t="n">
        <f aca="false">J645</f>
        <v>2976630.68</v>
      </c>
      <c r="K644" s="45" t="n">
        <f aca="false">K645</f>
        <v>0</v>
      </c>
      <c r="L644" s="45" t="n">
        <f aca="false">L645</f>
        <v>0</v>
      </c>
      <c r="M644" s="45" t="n">
        <f aca="false">M645</f>
        <v>0</v>
      </c>
      <c r="N644" s="45" t="n">
        <f aca="false">N645</f>
        <v>0</v>
      </c>
      <c r="O644" s="45" t="n">
        <f aca="false">O645</f>
        <v>1544400</v>
      </c>
      <c r="P644" s="45" t="n">
        <f aca="false">P645</f>
        <v>544400</v>
      </c>
    </row>
    <row r="645" customFormat="false" ht="31.5" hidden="false" customHeight="false" outlineLevel="0" collapsed="false">
      <c r="A645" s="39" t="s">
        <v>38</v>
      </c>
      <c r="B645" s="104" t="n">
        <v>162</v>
      </c>
      <c r="C645" s="40" t="s">
        <v>55</v>
      </c>
      <c r="D645" s="40" t="n">
        <v>12</v>
      </c>
      <c r="E645" s="50" t="s">
        <v>20</v>
      </c>
      <c r="F645" s="51" t="s">
        <v>23</v>
      </c>
      <c r="G645" s="51" t="s">
        <v>24</v>
      </c>
      <c r="H645" s="49" t="n">
        <v>82940</v>
      </c>
      <c r="I645" s="40" t="s">
        <v>39</v>
      </c>
      <c r="J645" s="45" t="n">
        <f aca="false">2076954.15+899676.53</f>
        <v>2976630.68</v>
      </c>
      <c r="K645" s="56"/>
      <c r="L645" s="56"/>
      <c r="M645" s="56"/>
      <c r="N645" s="57"/>
      <c r="O645" s="55" t="n">
        <v>1544400</v>
      </c>
      <c r="P645" s="55" t="n">
        <v>544400</v>
      </c>
    </row>
    <row r="646" customFormat="false" ht="15.75" hidden="false" customHeight="false" outlineLevel="0" collapsed="false">
      <c r="A646" s="39" t="s">
        <v>359</v>
      </c>
      <c r="B646" s="104" t="n">
        <v>162</v>
      </c>
      <c r="C646" s="40" t="s">
        <v>55</v>
      </c>
      <c r="D646" s="40" t="n">
        <v>12</v>
      </c>
      <c r="E646" s="50" t="s">
        <v>20</v>
      </c>
      <c r="F646" s="51" t="s">
        <v>23</v>
      </c>
      <c r="G646" s="51" t="s">
        <v>24</v>
      </c>
      <c r="H646" s="52" t="s">
        <v>360</v>
      </c>
      <c r="I646" s="40"/>
      <c r="J646" s="45" t="n">
        <f aca="false">J647</f>
        <v>573900</v>
      </c>
      <c r="K646" s="45" t="n">
        <f aca="false">K647</f>
        <v>0</v>
      </c>
      <c r="L646" s="45" t="n">
        <f aca="false">L647</f>
        <v>0</v>
      </c>
      <c r="M646" s="45" t="n">
        <f aca="false">M647</f>
        <v>0</v>
      </c>
      <c r="N646" s="45" t="n">
        <f aca="false">N647</f>
        <v>0</v>
      </c>
      <c r="O646" s="45" t="n">
        <f aca="false">O647</f>
        <v>0</v>
      </c>
      <c r="P646" s="45" t="n">
        <f aca="false">P647</f>
        <v>0</v>
      </c>
    </row>
    <row r="647" customFormat="false" ht="31.5" hidden="false" customHeight="false" outlineLevel="0" collapsed="false">
      <c r="A647" s="39" t="s">
        <v>36</v>
      </c>
      <c r="B647" s="104" t="n">
        <v>162</v>
      </c>
      <c r="C647" s="40" t="s">
        <v>55</v>
      </c>
      <c r="D647" s="40" t="n">
        <v>12</v>
      </c>
      <c r="E647" s="50" t="s">
        <v>20</v>
      </c>
      <c r="F647" s="51" t="s">
        <v>23</v>
      </c>
      <c r="G647" s="51" t="s">
        <v>24</v>
      </c>
      <c r="H647" s="52" t="s">
        <v>360</v>
      </c>
      <c r="I647" s="40" t="s">
        <v>37</v>
      </c>
      <c r="J647" s="45" t="n">
        <f aca="false">J648</f>
        <v>573900</v>
      </c>
      <c r="K647" s="45" t="n">
        <f aca="false">K648</f>
        <v>0</v>
      </c>
      <c r="L647" s="45" t="n">
        <f aca="false">L648</f>
        <v>0</v>
      </c>
      <c r="M647" s="45" t="n">
        <f aca="false">M648</f>
        <v>0</v>
      </c>
      <c r="N647" s="45" t="n">
        <f aca="false">N648</f>
        <v>0</v>
      </c>
      <c r="O647" s="45" t="n">
        <f aca="false">O648</f>
        <v>0</v>
      </c>
      <c r="P647" s="45" t="n">
        <f aca="false">P648</f>
        <v>0</v>
      </c>
    </row>
    <row r="648" customFormat="false" ht="31.5" hidden="false" customHeight="false" outlineLevel="0" collapsed="false">
      <c r="A648" s="39" t="s">
        <v>38</v>
      </c>
      <c r="B648" s="104" t="n">
        <v>162</v>
      </c>
      <c r="C648" s="40" t="s">
        <v>55</v>
      </c>
      <c r="D648" s="40" t="n">
        <v>12</v>
      </c>
      <c r="E648" s="50" t="s">
        <v>20</v>
      </c>
      <c r="F648" s="51" t="s">
        <v>23</v>
      </c>
      <c r="G648" s="51" t="s">
        <v>24</v>
      </c>
      <c r="H648" s="52" t="s">
        <v>360</v>
      </c>
      <c r="I648" s="40" t="s">
        <v>39</v>
      </c>
      <c r="J648" s="45" t="n">
        <v>573900</v>
      </c>
      <c r="K648" s="56"/>
      <c r="L648" s="56"/>
      <c r="M648" s="56"/>
      <c r="N648" s="57"/>
      <c r="O648" s="55" t="n">
        <v>0</v>
      </c>
      <c r="P648" s="55" t="n">
        <v>0</v>
      </c>
    </row>
    <row r="649" customFormat="false" ht="15.75" hidden="false" customHeight="false" outlineLevel="0" collapsed="false">
      <c r="A649" s="39" t="s">
        <v>101</v>
      </c>
      <c r="B649" s="104" t="n">
        <v>162</v>
      </c>
      <c r="C649" s="40" t="s">
        <v>102</v>
      </c>
      <c r="D649" s="40"/>
      <c r="E649" s="50"/>
      <c r="F649" s="51"/>
      <c r="G649" s="51"/>
      <c r="H649" s="49"/>
      <c r="I649" s="40"/>
      <c r="J649" s="131" t="n">
        <f aca="false">J650</f>
        <v>377800</v>
      </c>
      <c r="K649" s="131" t="n">
        <f aca="false">K650</f>
        <v>0</v>
      </c>
      <c r="L649" s="131" t="n">
        <f aca="false">L650</f>
        <v>0</v>
      </c>
      <c r="M649" s="131" t="n">
        <f aca="false">M650</f>
        <v>0</v>
      </c>
      <c r="N649" s="131" t="n">
        <f aca="false">N650</f>
        <v>0</v>
      </c>
      <c r="O649" s="131" t="n">
        <f aca="false">O650</f>
        <v>394700</v>
      </c>
      <c r="P649" s="131" t="n">
        <f aca="false">P650</f>
        <v>394700</v>
      </c>
    </row>
    <row r="650" customFormat="false" ht="15.75" hidden="false" customHeight="false" outlineLevel="0" collapsed="false">
      <c r="A650" s="39" t="s">
        <v>103</v>
      </c>
      <c r="B650" s="104" t="n">
        <v>162</v>
      </c>
      <c r="C650" s="40" t="s">
        <v>102</v>
      </c>
      <c r="D650" s="40" t="s">
        <v>18</v>
      </c>
      <c r="E650" s="50"/>
      <c r="F650" s="51"/>
      <c r="G650" s="51"/>
      <c r="H650" s="49"/>
      <c r="I650" s="40"/>
      <c r="J650" s="131" t="n">
        <f aca="false">J651+J655</f>
        <v>377800</v>
      </c>
      <c r="K650" s="131" t="n">
        <f aca="false">K651+K655</f>
        <v>0</v>
      </c>
      <c r="L650" s="131" t="n">
        <f aca="false">L651+L655</f>
        <v>0</v>
      </c>
      <c r="M650" s="131" t="n">
        <f aca="false">M651+M655</f>
        <v>0</v>
      </c>
      <c r="N650" s="131" t="n">
        <f aca="false">N651+N655</f>
        <v>0</v>
      </c>
      <c r="O650" s="131" t="n">
        <f aca="false">O651+O655</f>
        <v>394700</v>
      </c>
      <c r="P650" s="131" t="n">
        <f aca="false">P651+P655</f>
        <v>394700</v>
      </c>
    </row>
    <row r="651" customFormat="false" ht="31.5" hidden="false" customHeight="false" outlineLevel="0" collapsed="false">
      <c r="A651" s="39" t="s">
        <v>104</v>
      </c>
      <c r="B651" s="104" t="n">
        <v>162</v>
      </c>
      <c r="C651" s="40" t="s">
        <v>102</v>
      </c>
      <c r="D651" s="40" t="s">
        <v>18</v>
      </c>
      <c r="E651" s="50" t="s">
        <v>105</v>
      </c>
      <c r="F651" s="51" t="s">
        <v>23</v>
      </c>
      <c r="G651" s="51" t="s">
        <v>24</v>
      </c>
      <c r="H651" s="52" t="s">
        <v>25</v>
      </c>
      <c r="I651" s="40"/>
      <c r="J651" s="131" t="n">
        <f aca="false">J652</f>
        <v>337300</v>
      </c>
      <c r="K651" s="131" t="n">
        <f aca="false">K652</f>
        <v>0</v>
      </c>
      <c r="L651" s="131" t="n">
        <f aca="false">L652</f>
        <v>0</v>
      </c>
      <c r="M651" s="131" t="n">
        <f aca="false">M652</f>
        <v>0</v>
      </c>
      <c r="N651" s="131" t="n">
        <f aca="false">N652</f>
        <v>0</v>
      </c>
      <c r="O651" s="131" t="n">
        <f aca="false">O652</f>
        <v>354200</v>
      </c>
      <c r="P651" s="131" t="n">
        <f aca="false">P652</f>
        <v>354200</v>
      </c>
    </row>
    <row r="652" customFormat="false" ht="15.75" hidden="false" customHeight="false" outlineLevel="0" collapsed="false">
      <c r="A652" s="78" t="s">
        <v>106</v>
      </c>
      <c r="B652" s="104" t="n">
        <v>162</v>
      </c>
      <c r="C652" s="40" t="s">
        <v>102</v>
      </c>
      <c r="D652" s="40" t="s">
        <v>18</v>
      </c>
      <c r="E652" s="50" t="s">
        <v>105</v>
      </c>
      <c r="F652" s="51" t="s">
        <v>23</v>
      </c>
      <c r="G652" s="51" t="s">
        <v>24</v>
      </c>
      <c r="H652" s="49" t="n">
        <v>83600</v>
      </c>
      <c r="I652" s="40"/>
      <c r="J652" s="131" t="n">
        <f aca="false">J653</f>
        <v>337300</v>
      </c>
      <c r="K652" s="131" t="n">
        <f aca="false">K653</f>
        <v>0</v>
      </c>
      <c r="L652" s="131" t="n">
        <f aca="false">L653</f>
        <v>0</v>
      </c>
      <c r="M652" s="131" t="n">
        <f aca="false">M653</f>
        <v>0</v>
      </c>
      <c r="N652" s="131" t="n">
        <f aca="false">N653</f>
        <v>0</v>
      </c>
      <c r="O652" s="131" t="n">
        <f aca="false">O653</f>
        <v>354200</v>
      </c>
      <c r="P652" s="131" t="n">
        <f aca="false">P653</f>
        <v>354200</v>
      </c>
    </row>
    <row r="653" customFormat="false" ht="33" hidden="false" customHeight="true" outlineLevel="0" collapsed="false">
      <c r="A653" s="39" t="s">
        <v>36</v>
      </c>
      <c r="B653" s="104" t="n">
        <v>162</v>
      </c>
      <c r="C653" s="40" t="s">
        <v>102</v>
      </c>
      <c r="D653" s="40" t="s">
        <v>18</v>
      </c>
      <c r="E653" s="50" t="s">
        <v>105</v>
      </c>
      <c r="F653" s="51" t="s">
        <v>23</v>
      </c>
      <c r="G653" s="51" t="s">
        <v>24</v>
      </c>
      <c r="H653" s="49" t="n">
        <v>83600</v>
      </c>
      <c r="I653" s="40" t="s">
        <v>37</v>
      </c>
      <c r="J653" s="131" t="n">
        <f aca="false">J654</f>
        <v>337300</v>
      </c>
      <c r="K653" s="131" t="n">
        <f aca="false">K654</f>
        <v>0</v>
      </c>
      <c r="L653" s="131" t="n">
        <f aca="false">L654</f>
        <v>0</v>
      </c>
      <c r="M653" s="131" t="n">
        <f aca="false">M654</f>
        <v>0</v>
      </c>
      <c r="N653" s="131" t="n">
        <f aca="false">N654</f>
        <v>0</v>
      </c>
      <c r="O653" s="131" t="n">
        <f aca="false">O654</f>
        <v>354200</v>
      </c>
      <c r="P653" s="131" t="n">
        <f aca="false">P654</f>
        <v>354200</v>
      </c>
    </row>
    <row r="654" customFormat="false" ht="31.5" hidden="false" customHeight="false" outlineLevel="0" collapsed="false">
      <c r="A654" s="39" t="s">
        <v>38</v>
      </c>
      <c r="B654" s="104" t="n">
        <v>162</v>
      </c>
      <c r="C654" s="40" t="s">
        <v>102</v>
      </c>
      <c r="D654" s="40" t="s">
        <v>18</v>
      </c>
      <c r="E654" s="50" t="s">
        <v>105</v>
      </c>
      <c r="F654" s="51" t="s">
        <v>23</v>
      </c>
      <c r="G654" s="51" t="s">
        <v>24</v>
      </c>
      <c r="H654" s="49" t="n">
        <v>83600</v>
      </c>
      <c r="I654" s="40" t="s">
        <v>39</v>
      </c>
      <c r="J654" s="131" t="n">
        <v>337300</v>
      </c>
      <c r="K654" s="132"/>
      <c r="L654" s="132"/>
      <c r="M654" s="132"/>
      <c r="N654" s="133"/>
      <c r="O654" s="55" t="n">
        <v>354200</v>
      </c>
      <c r="P654" s="55" t="n">
        <v>354200</v>
      </c>
    </row>
    <row r="655" customFormat="false" ht="31.15" hidden="false" customHeight="true" outlineLevel="0" collapsed="false">
      <c r="A655" s="39" t="s">
        <v>112</v>
      </c>
      <c r="B655" s="104" t="n">
        <v>162</v>
      </c>
      <c r="C655" s="40" t="s">
        <v>102</v>
      </c>
      <c r="D655" s="40" t="s">
        <v>18</v>
      </c>
      <c r="E655" s="50" t="s">
        <v>113</v>
      </c>
      <c r="F655" s="51" t="s">
        <v>23</v>
      </c>
      <c r="G655" s="51" t="s">
        <v>24</v>
      </c>
      <c r="H655" s="52" t="s">
        <v>25</v>
      </c>
      <c r="I655" s="40"/>
      <c r="J655" s="131" t="n">
        <f aca="false">J656</f>
        <v>40500</v>
      </c>
      <c r="K655" s="131" t="n">
        <f aca="false">K656</f>
        <v>0</v>
      </c>
      <c r="L655" s="131" t="n">
        <f aca="false">L656</f>
        <v>0</v>
      </c>
      <c r="M655" s="131" t="n">
        <f aca="false">M656</f>
        <v>0</v>
      </c>
      <c r="N655" s="131" t="n">
        <f aca="false">N656</f>
        <v>0</v>
      </c>
      <c r="O655" s="131" t="n">
        <f aca="false">O656</f>
        <v>40500</v>
      </c>
      <c r="P655" s="131" t="n">
        <f aca="false">P656</f>
        <v>40500</v>
      </c>
    </row>
    <row r="656" customFormat="false" ht="15.75" hidden="false" customHeight="false" outlineLevel="0" collapsed="false">
      <c r="A656" s="39" t="s">
        <v>110</v>
      </c>
      <c r="B656" s="104" t="n">
        <v>162</v>
      </c>
      <c r="C656" s="40" t="s">
        <v>102</v>
      </c>
      <c r="D656" s="40" t="s">
        <v>18</v>
      </c>
      <c r="E656" s="50" t="s">
        <v>113</v>
      </c>
      <c r="F656" s="51" t="s">
        <v>23</v>
      </c>
      <c r="G656" s="51" t="s">
        <v>24</v>
      </c>
      <c r="H656" s="49" t="n">
        <v>80600</v>
      </c>
      <c r="I656" s="40"/>
      <c r="J656" s="131" t="n">
        <f aca="false">J657</f>
        <v>40500</v>
      </c>
      <c r="K656" s="131" t="n">
        <f aca="false">K657</f>
        <v>0</v>
      </c>
      <c r="L656" s="131" t="n">
        <f aca="false">L657</f>
        <v>0</v>
      </c>
      <c r="M656" s="131" t="n">
        <f aca="false">M657</f>
        <v>0</v>
      </c>
      <c r="N656" s="131" t="n">
        <f aca="false">N657</f>
        <v>0</v>
      </c>
      <c r="O656" s="131" t="n">
        <f aca="false">O657</f>
        <v>40500</v>
      </c>
      <c r="P656" s="131" t="n">
        <f aca="false">P657</f>
        <v>40500</v>
      </c>
    </row>
    <row r="657" customFormat="false" ht="31.5" hidden="false" customHeight="false" outlineLevel="0" collapsed="false">
      <c r="A657" s="39" t="s">
        <v>36</v>
      </c>
      <c r="B657" s="104" t="n">
        <v>162</v>
      </c>
      <c r="C657" s="40" t="s">
        <v>102</v>
      </c>
      <c r="D657" s="40" t="s">
        <v>18</v>
      </c>
      <c r="E657" s="50" t="s">
        <v>113</v>
      </c>
      <c r="F657" s="51" t="s">
        <v>23</v>
      </c>
      <c r="G657" s="51" t="s">
        <v>24</v>
      </c>
      <c r="H657" s="49" t="n">
        <v>80600</v>
      </c>
      <c r="I657" s="40" t="s">
        <v>37</v>
      </c>
      <c r="J657" s="131" t="n">
        <f aca="false">J658</f>
        <v>40500</v>
      </c>
      <c r="K657" s="131" t="n">
        <f aca="false">K658</f>
        <v>0</v>
      </c>
      <c r="L657" s="131" t="n">
        <f aca="false">L658</f>
        <v>0</v>
      </c>
      <c r="M657" s="131" t="n">
        <f aca="false">M658</f>
        <v>0</v>
      </c>
      <c r="N657" s="131" t="n">
        <f aca="false">N658</f>
        <v>0</v>
      </c>
      <c r="O657" s="131" t="n">
        <f aca="false">O658</f>
        <v>40500</v>
      </c>
      <c r="P657" s="131" t="n">
        <f aca="false">P658</f>
        <v>40500</v>
      </c>
    </row>
    <row r="658" customFormat="false" ht="31.5" hidden="false" customHeight="false" outlineLevel="0" collapsed="false">
      <c r="A658" s="39" t="s">
        <v>38</v>
      </c>
      <c r="B658" s="104" t="n">
        <v>162</v>
      </c>
      <c r="C658" s="40" t="s">
        <v>102</v>
      </c>
      <c r="D658" s="40" t="s">
        <v>18</v>
      </c>
      <c r="E658" s="47" t="s">
        <v>113</v>
      </c>
      <c r="F658" s="48" t="s">
        <v>23</v>
      </c>
      <c r="G658" s="48" t="s">
        <v>24</v>
      </c>
      <c r="H658" s="134" t="n">
        <v>80600</v>
      </c>
      <c r="I658" s="40" t="s">
        <v>39</v>
      </c>
      <c r="J658" s="131" t="n">
        <v>40500</v>
      </c>
      <c r="K658" s="132"/>
      <c r="L658" s="132"/>
      <c r="M658" s="132"/>
      <c r="N658" s="133"/>
      <c r="O658" s="55" t="n">
        <v>40500</v>
      </c>
      <c r="P658" s="55" t="n">
        <v>40500</v>
      </c>
    </row>
    <row r="659" customFormat="false" ht="47.25" hidden="false" customHeight="true" outlineLevel="0" collapsed="false">
      <c r="A659" s="58" t="s">
        <v>361</v>
      </c>
      <c r="B659" s="135" t="n">
        <v>191</v>
      </c>
      <c r="C659" s="136"/>
      <c r="D659" s="137"/>
      <c r="E659" s="138"/>
      <c r="F659" s="139"/>
      <c r="G659" s="139"/>
      <c r="H659" s="140"/>
      <c r="I659" s="141"/>
      <c r="J659" s="142" t="n">
        <f aca="false">J660+J666+J675+J681</f>
        <v>12958234.48</v>
      </c>
      <c r="K659" s="142" t="n">
        <f aca="false">K660+K666+K675+K681</f>
        <v>0</v>
      </c>
      <c r="L659" s="142" t="n">
        <f aca="false">L660+L666+L675+L681</f>
        <v>0</v>
      </c>
      <c r="M659" s="142" t="n">
        <f aca="false">M660+M666+M675+M681</f>
        <v>0</v>
      </c>
      <c r="N659" s="142" t="n">
        <f aca="false">N660+N666+N675+N681</f>
        <v>0</v>
      </c>
      <c r="O659" s="142" t="n">
        <f aca="false">O660+O666+O675+O681</f>
        <v>13063798.27</v>
      </c>
      <c r="P659" s="142" t="n">
        <f aca="false">P660+P666+P675+P681</f>
        <v>11783552.85</v>
      </c>
    </row>
    <row r="660" customFormat="false" ht="15.75" hidden="false" customHeight="false" outlineLevel="0" collapsed="false">
      <c r="A660" s="39" t="s">
        <v>17</v>
      </c>
      <c r="B660" s="104" t="n">
        <v>191</v>
      </c>
      <c r="C660" s="40" t="s">
        <v>18</v>
      </c>
      <c r="D660" s="50"/>
      <c r="E660" s="50"/>
      <c r="F660" s="51"/>
      <c r="G660" s="51"/>
      <c r="H660" s="49"/>
      <c r="I660" s="52"/>
      <c r="J660" s="131" t="n">
        <f aca="false">J661</f>
        <v>521140.63</v>
      </c>
      <c r="K660" s="131" t="n">
        <f aca="false">K661</f>
        <v>0</v>
      </c>
      <c r="L660" s="131" t="n">
        <f aca="false">L661</f>
        <v>0</v>
      </c>
      <c r="M660" s="131" t="n">
        <f aca="false">M661</f>
        <v>0</v>
      </c>
      <c r="N660" s="131" t="n">
        <f aca="false">N661</f>
        <v>0</v>
      </c>
      <c r="O660" s="131" t="n">
        <f aca="false">O661</f>
        <v>541959.48</v>
      </c>
      <c r="P660" s="131" t="n">
        <f aca="false">P661</f>
        <v>152500</v>
      </c>
    </row>
    <row r="661" customFormat="false" ht="15.75" hidden="false" customHeight="false" outlineLevel="0" collapsed="false">
      <c r="A661" s="39" t="s">
        <v>61</v>
      </c>
      <c r="B661" s="104" t="n">
        <v>191</v>
      </c>
      <c r="C661" s="40" t="s">
        <v>18</v>
      </c>
      <c r="D661" s="50" t="s">
        <v>62</v>
      </c>
      <c r="E661" s="50"/>
      <c r="F661" s="51"/>
      <c r="G661" s="51"/>
      <c r="H661" s="49"/>
      <c r="I661" s="52"/>
      <c r="J661" s="131" t="n">
        <f aca="false">J662</f>
        <v>521140.63</v>
      </c>
      <c r="K661" s="131" t="n">
        <f aca="false">K662</f>
        <v>0</v>
      </c>
      <c r="L661" s="131" t="n">
        <f aca="false">L662</f>
        <v>0</v>
      </c>
      <c r="M661" s="131" t="n">
        <f aca="false">M662</f>
        <v>0</v>
      </c>
      <c r="N661" s="131" t="n">
        <f aca="false">N662</f>
        <v>0</v>
      </c>
      <c r="O661" s="131" t="n">
        <f aca="false">O662</f>
        <v>541959.48</v>
      </c>
      <c r="P661" s="131" t="n">
        <f aca="false">P662</f>
        <v>152500</v>
      </c>
    </row>
    <row r="662" customFormat="false" ht="31.5" hidden="false" customHeight="false" outlineLevel="0" collapsed="false">
      <c r="A662" s="39" t="s">
        <v>283</v>
      </c>
      <c r="B662" s="104" t="n">
        <v>191</v>
      </c>
      <c r="C662" s="40" t="s">
        <v>18</v>
      </c>
      <c r="D662" s="50" t="s">
        <v>62</v>
      </c>
      <c r="E662" s="50" t="s">
        <v>20</v>
      </c>
      <c r="F662" s="51" t="s">
        <v>23</v>
      </c>
      <c r="G662" s="51" t="s">
        <v>24</v>
      </c>
      <c r="H662" s="52" t="s">
        <v>25</v>
      </c>
      <c r="I662" s="52"/>
      <c r="J662" s="131" t="n">
        <f aca="false">J663</f>
        <v>521140.63</v>
      </c>
      <c r="K662" s="131" t="n">
        <f aca="false">K663</f>
        <v>0</v>
      </c>
      <c r="L662" s="131" t="n">
        <f aca="false">L663</f>
        <v>0</v>
      </c>
      <c r="M662" s="131" t="n">
        <f aca="false">M663</f>
        <v>0</v>
      </c>
      <c r="N662" s="131" t="n">
        <f aca="false">N663</f>
        <v>0</v>
      </c>
      <c r="O662" s="131" t="n">
        <f aca="false">O663</f>
        <v>541959.48</v>
      </c>
      <c r="P662" s="131" t="n">
        <f aca="false">P663</f>
        <v>152500</v>
      </c>
    </row>
    <row r="663" customFormat="false" ht="31.5" hidden="false" customHeight="false" outlineLevel="0" collapsed="false">
      <c r="A663" s="39" t="s">
        <v>79</v>
      </c>
      <c r="B663" s="104" t="n">
        <v>191</v>
      </c>
      <c r="C663" s="40" t="s">
        <v>18</v>
      </c>
      <c r="D663" s="50" t="s">
        <v>62</v>
      </c>
      <c r="E663" s="50" t="s">
        <v>20</v>
      </c>
      <c r="F663" s="51" t="s">
        <v>23</v>
      </c>
      <c r="G663" s="51" t="s">
        <v>24</v>
      </c>
      <c r="H663" s="49" t="n">
        <v>80480</v>
      </c>
      <c r="I663" s="52"/>
      <c r="J663" s="131" t="n">
        <f aca="false">J664</f>
        <v>521140.63</v>
      </c>
      <c r="K663" s="131" t="n">
        <f aca="false">K664</f>
        <v>0</v>
      </c>
      <c r="L663" s="131" t="n">
        <f aca="false">L664</f>
        <v>0</v>
      </c>
      <c r="M663" s="131" t="n">
        <f aca="false">M664</f>
        <v>0</v>
      </c>
      <c r="N663" s="131" t="n">
        <f aca="false">N664</f>
        <v>0</v>
      </c>
      <c r="O663" s="131" t="n">
        <f aca="false">O664</f>
        <v>541959.48</v>
      </c>
      <c r="P663" s="131" t="n">
        <f aca="false">P664</f>
        <v>152500</v>
      </c>
    </row>
    <row r="664" customFormat="false" ht="31.5" hidden="false" customHeight="false" outlineLevel="0" collapsed="false">
      <c r="A664" s="39" t="s">
        <v>36</v>
      </c>
      <c r="B664" s="104" t="n">
        <v>191</v>
      </c>
      <c r="C664" s="40" t="s">
        <v>18</v>
      </c>
      <c r="D664" s="50" t="s">
        <v>62</v>
      </c>
      <c r="E664" s="50" t="s">
        <v>20</v>
      </c>
      <c r="F664" s="51" t="s">
        <v>23</v>
      </c>
      <c r="G664" s="51" t="s">
        <v>24</v>
      </c>
      <c r="H664" s="49" t="n">
        <v>80480</v>
      </c>
      <c r="I664" s="52" t="s">
        <v>37</v>
      </c>
      <c r="J664" s="131" t="n">
        <f aca="false">J665</f>
        <v>521140.63</v>
      </c>
      <c r="K664" s="131" t="n">
        <f aca="false">K665</f>
        <v>0</v>
      </c>
      <c r="L664" s="131" t="n">
        <f aca="false">L665</f>
        <v>0</v>
      </c>
      <c r="M664" s="131" t="n">
        <f aca="false">M665</f>
        <v>0</v>
      </c>
      <c r="N664" s="131" t="n">
        <f aca="false">N665</f>
        <v>0</v>
      </c>
      <c r="O664" s="131" t="n">
        <f aca="false">O665</f>
        <v>541959.48</v>
      </c>
      <c r="P664" s="131" t="n">
        <f aca="false">P665</f>
        <v>152500</v>
      </c>
    </row>
    <row r="665" customFormat="false" ht="31.5" hidden="false" customHeight="false" outlineLevel="0" collapsed="false">
      <c r="A665" s="39" t="s">
        <v>38</v>
      </c>
      <c r="B665" s="104" t="n">
        <v>191</v>
      </c>
      <c r="C665" s="40" t="s">
        <v>18</v>
      </c>
      <c r="D665" s="50" t="s">
        <v>62</v>
      </c>
      <c r="E665" s="50" t="s">
        <v>20</v>
      </c>
      <c r="F665" s="51" t="s">
        <v>23</v>
      </c>
      <c r="G665" s="51" t="s">
        <v>24</v>
      </c>
      <c r="H665" s="49" t="n">
        <v>80480</v>
      </c>
      <c r="I665" s="52" t="s">
        <v>39</v>
      </c>
      <c r="J665" s="131" t="n">
        <v>521140.63</v>
      </c>
      <c r="K665" s="132"/>
      <c r="L665" s="132"/>
      <c r="M665" s="132"/>
      <c r="N665" s="133"/>
      <c r="O665" s="55" t="n">
        <v>541959.48</v>
      </c>
      <c r="P665" s="55" t="n">
        <v>152500</v>
      </c>
    </row>
    <row r="666" customFormat="false" ht="15.75" hidden="false" customHeight="false" outlineLevel="0" collapsed="false">
      <c r="A666" s="39" t="s">
        <v>362</v>
      </c>
      <c r="B666" s="104" t="n">
        <v>191</v>
      </c>
      <c r="C666" s="40" t="s">
        <v>115</v>
      </c>
      <c r="D666" s="50"/>
      <c r="E666" s="50"/>
      <c r="F666" s="51"/>
      <c r="G666" s="51"/>
      <c r="H666" s="49"/>
      <c r="I666" s="52"/>
      <c r="J666" s="131" t="n">
        <f aca="false">J667</f>
        <v>342809.75</v>
      </c>
      <c r="K666" s="131" t="n">
        <f aca="false">K667</f>
        <v>0</v>
      </c>
      <c r="L666" s="131" t="n">
        <f aca="false">L667</f>
        <v>0</v>
      </c>
      <c r="M666" s="131" t="n">
        <f aca="false">M667</f>
        <v>0</v>
      </c>
      <c r="N666" s="131" t="n">
        <f aca="false">N667</f>
        <v>0</v>
      </c>
      <c r="O666" s="131" t="n">
        <f aca="false">O667</f>
        <v>374643.75</v>
      </c>
      <c r="P666" s="131" t="n">
        <f aca="false">P667</f>
        <v>388455.5</v>
      </c>
    </row>
    <row r="667" customFormat="false" ht="15.75" hidden="false" customHeight="true" outlineLevel="0" collapsed="false">
      <c r="A667" s="39" t="s">
        <v>363</v>
      </c>
      <c r="B667" s="104" t="n">
        <v>191</v>
      </c>
      <c r="C667" s="40" t="s">
        <v>115</v>
      </c>
      <c r="D667" s="50" t="s">
        <v>20</v>
      </c>
      <c r="E667" s="50"/>
      <c r="F667" s="51"/>
      <c r="G667" s="51"/>
      <c r="H667" s="49"/>
      <c r="I667" s="52"/>
      <c r="J667" s="131" t="n">
        <f aca="false">J668</f>
        <v>342809.75</v>
      </c>
      <c r="K667" s="131" t="n">
        <f aca="false">K668</f>
        <v>0</v>
      </c>
      <c r="L667" s="131" t="n">
        <f aca="false">L668</f>
        <v>0</v>
      </c>
      <c r="M667" s="131" t="n">
        <f aca="false">M668</f>
        <v>0</v>
      </c>
      <c r="N667" s="131" t="n">
        <f aca="false">N668</f>
        <v>0</v>
      </c>
      <c r="O667" s="131" t="n">
        <f aca="false">O668</f>
        <v>374643.75</v>
      </c>
      <c r="P667" s="131" t="n">
        <f aca="false">P668</f>
        <v>388455.5</v>
      </c>
    </row>
    <row r="668" customFormat="false" ht="31.5" hidden="false" customHeight="false" outlineLevel="0" collapsed="false">
      <c r="A668" s="39" t="s">
        <v>56</v>
      </c>
      <c r="B668" s="104" t="n">
        <v>191</v>
      </c>
      <c r="C668" s="40" t="s">
        <v>115</v>
      </c>
      <c r="D668" s="50" t="s">
        <v>20</v>
      </c>
      <c r="E668" s="50" t="s">
        <v>57</v>
      </c>
      <c r="F668" s="51" t="s">
        <v>23</v>
      </c>
      <c r="G668" s="51" t="s">
        <v>24</v>
      </c>
      <c r="H668" s="52" t="s">
        <v>25</v>
      </c>
      <c r="I668" s="52"/>
      <c r="J668" s="131" t="n">
        <f aca="false">J669</f>
        <v>342809.75</v>
      </c>
      <c r="K668" s="131" t="n">
        <f aca="false">K669</f>
        <v>0</v>
      </c>
      <c r="L668" s="131" t="n">
        <f aca="false">L669</f>
        <v>0</v>
      </c>
      <c r="M668" s="131" t="n">
        <f aca="false">M669</f>
        <v>0</v>
      </c>
      <c r="N668" s="131" t="n">
        <f aca="false">N669</f>
        <v>0</v>
      </c>
      <c r="O668" s="131" t="n">
        <f aca="false">O669</f>
        <v>374643.75</v>
      </c>
      <c r="P668" s="131" t="n">
        <f aca="false">P669</f>
        <v>388455.5</v>
      </c>
    </row>
    <row r="669" customFormat="false" ht="15.75" hidden="false" customHeight="false" outlineLevel="0" collapsed="false">
      <c r="A669" s="39" t="s">
        <v>58</v>
      </c>
      <c r="B669" s="104" t="n">
        <v>191</v>
      </c>
      <c r="C669" s="40" t="s">
        <v>115</v>
      </c>
      <c r="D669" s="50" t="s">
        <v>20</v>
      </c>
      <c r="E669" s="50" t="s">
        <v>57</v>
      </c>
      <c r="F669" s="51" t="s">
        <v>35</v>
      </c>
      <c r="G669" s="51" t="s">
        <v>24</v>
      </c>
      <c r="H669" s="52" t="s">
        <v>25</v>
      </c>
      <c r="I669" s="52"/>
      <c r="J669" s="131" t="n">
        <f aca="false">J670</f>
        <v>342809.75</v>
      </c>
      <c r="K669" s="131" t="n">
        <f aca="false">K670</f>
        <v>0</v>
      </c>
      <c r="L669" s="131" t="n">
        <f aca="false">L670</f>
        <v>0</v>
      </c>
      <c r="M669" s="131" t="n">
        <f aca="false">M670</f>
        <v>0</v>
      </c>
      <c r="N669" s="131" t="n">
        <f aca="false">N670</f>
        <v>0</v>
      </c>
      <c r="O669" s="131" t="n">
        <f aca="false">O670</f>
        <v>374643.75</v>
      </c>
      <c r="P669" s="131" t="n">
        <f aca="false">P670</f>
        <v>388455.5</v>
      </c>
    </row>
    <row r="670" customFormat="false" ht="59.25" hidden="false" customHeight="true" outlineLevel="0" collapsed="false">
      <c r="A670" s="77" t="s">
        <v>364</v>
      </c>
      <c r="B670" s="104" t="n">
        <v>191</v>
      </c>
      <c r="C670" s="40" t="s">
        <v>115</v>
      </c>
      <c r="D670" s="50" t="s">
        <v>20</v>
      </c>
      <c r="E670" s="50" t="s">
        <v>57</v>
      </c>
      <c r="F670" s="51" t="s">
        <v>35</v>
      </c>
      <c r="G670" s="51" t="s">
        <v>24</v>
      </c>
      <c r="H670" s="49" t="n">
        <v>51181</v>
      </c>
      <c r="I670" s="52"/>
      <c r="J670" s="131" t="n">
        <f aca="false">J671+J673</f>
        <v>342809.75</v>
      </c>
      <c r="K670" s="131" t="n">
        <f aca="false">K671+K673</f>
        <v>0</v>
      </c>
      <c r="L670" s="131" t="n">
        <f aca="false">L671+L673</f>
        <v>0</v>
      </c>
      <c r="M670" s="131" t="n">
        <f aca="false">M671+M673</f>
        <v>0</v>
      </c>
      <c r="N670" s="131" t="n">
        <f aca="false">N671+N673</f>
        <v>0</v>
      </c>
      <c r="O670" s="131" t="n">
        <f aca="false">O671+O673</f>
        <v>374643.75</v>
      </c>
      <c r="P670" s="131" t="n">
        <f aca="false">P671+P673</f>
        <v>388455.5</v>
      </c>
    </row>
    <row r="671" customFormat="false" ht="63" hidden="false" customHeight="false" outlineLevel="0" collapsed="false">
      <c r="A671" s="39" t="s">
        <v>30</v>
      </c>
      <c r="B671" s="104" t="n">
        <v>191</v>
      </c>
      <c r="C671" s="40" t="s">
        <v>115</v>
      </c>
      <c r="D671" s="50" t="s">
        <v>20</v>
      </c>
      <c r="E671" s="50" t="s">
        <v>57</v>
      </c>
      <c r="F671" s="51" t="s">
        <v>35</v>
      </c>
      <c r="G671" s="51" t="s">
        <v>24</v>
      </c>
      <c r="H671" s="49" t="n">
        <v>51181</v>
      </c>
      <c r="I671" s="52" t="s">
        <v>31</v>
      </c>
      <c r="J671" s="131" t="n">
        <f aca="false">J672</f>
        <v>298012.18</v>
      </c>
      <c r="K671" s="131" t="n">
        <f aca="false">K672</f>
        <v>0</v>
      </c>
      <c r="L671" s="131" t="n">
        <f aca="false">L672</f>
        <v>0</v>
      </c>
      <c r="M671" s="131" t="n">
        <f aca="false">M672</f>
        <v>0</v>
      </c>
      <c r="N671" s="131" t="n">
        <f aca="false">N672</f>
        <v>0</v>
      </c>
      <c r="O671" s="131" t="n">
        <f aca="false">O672</f>
        <v>309932.66</v>
      </c>
      <c r="P671" s="131" t="n">
        <f aca="false">P672</f>
        <v>322329.97</v>
      </c>
    </row>
    <row r="672" customFormat="false" ht="31.5" hidden="false" customHeight="false" outlineLevel="0" collapsed="false">
      <c r="A672" s="39" t="s">
        <v>32</v>
      </c>
      <c r="B672" s="104" t="n">
        <v>191</v>
      </c>
      <c r="C672" s="40" t="s">
        <v>115</v>
      </c>
      <c r="D672" s="50" t="s">
        <v>20</v>
      </c>
      <c r="E672" s="50" t="s">
        <v>57</v>
      </c>
      <c r="F672" s="51" t="s">
        <v>35</v>
      </c>
      <c r="G672" s="51" t="s">
        <v>24</v>
      </c>
      <c r="H672" s="49" t="n">
        <v>51181</v>
      </c>
      <c r="I672" s="52" t="s">
        <v>33</v>
      </c>
      <c r="J672" s="131" t="n">
        <v>298012.18</v>
      </c>
      <c r="K672" s="132"/>
      <c r="L672" s="132"/>
      <c r="M672" s="132"/>
      <c r="N672" s="133"/>
      <c r="O672" s="55" t="n">
        <v>309932.66</v>
      </c>
      <c r="P672" s="55" t="n">
        <v>322329.97</v>
      </c>
    </row>
    <row r="673" customFormat="false" ht="31.5" hidden="false" customHeight="false" outlineLevel="0" collapsed="false">
      <c r="A673" s="39" t="s">
        <v>36</v>
      </c>
      <c r="B673" s="104" t="n">
        <v>191</v>
      </c>
      <c r="C673" s="40" t="s">
        <v>115</v>
      </c>
      <c r="D673" s="50" t="s">
        <v>20</v>
      </c>
      <c r="E673" s="50" t="s">
        <v>57</v>
      </c>
      <c r="F673" s="51" t="s">
        <v>35</v>
      </c>
      <c r="G673" s="51" t="s">
        <v>24</v>
      </c>
      <c r="H673" s="49" t="n">
        <v>51181</v>
      </c>
      <c r="I673" s="52" t="s">
        <v>37</v>
      </c>
      <c r="J673" s="131" t="n">
        <f aca="false">J674</f>
        <v>44797.57</v>
      </c>
      <c r="K673" s="131" t="n">
        <f aca="false">K674</f>
        <v>0</v>
      </c>
      <c r="L673" s="131" t="n">
        <f aca="false">L674</f>
        <v>0</v>
      </c>
      <c r="M673" s="131" t="n">
        <f aca="false">M674</f>
        <v>0</v>
      </c>
      <c r="N673" s="131" t="n">
        <f aca="false">N674</f>
        <v>0</v>
      </c>
      <c r="O673" s="131" t="n">
        <f aca="false">O674</f>
        <v>64711.09</v>
      </c>
      <c r="P673" s="131" t="n">
        <f aca="false">P674</f>
        <v>66125.53</v>
      </c>
    </row>
    <row r="674" customFormat="false" ht="31.5" hidden="false" customHeight="false" outlineLevel="0" collapsed="false">
      <c r="A674" s="39" t="s">
        <v>38</v>
      </c>
      <c r="B674" s="104" t="n">
        <v>191</v>
      </c>
      <c r="C674" s="40" t="s">
        <v>115</v>
      </c>
      <c r="D674" s="50" t="s">
        <v>20</v>
      </c>
      <c r="E674" s="50" t="s">
        <v>57</v>
      </c>
      <c r="F674" s="51" t="s">
        <v>35</v>
      </c>
      <c r="G674" s="51" t="s">
        <v>24</v>
      </c>
      <c r="H674" s="49" t="n">
        <v>51181</v>
      </c>
      <c r="I674" s="52" t="s">
        <v>39</v>
      </c>
      <c r="J674" s="131" t="n">
        <v>44797.57</v>
      </c>
      <c r="K674" s="132"/>
      <c r="L674" s="132"/>
      <c r="M674" s="132"/>
      <c r="N674" s="133"/>
      <c r="O674" s="55" t="n">
        <v>64711.09</v>
      </c>
      <c r="P674" s="55" t="n">
        <v>66125.53</v>
      </c>
    </row>
    <row r="675" customFormat="false" ht="33" hidden="false" customHeight="true" outlineLevel="0" collapsed="false">
      <c r="A675" s="39" t="s">
        <v>310</v>
      </c>
      <c r="B675" s="104" t="n">
        <v>191</v>
      </c>
      <c r="C675" s="40" t="s">
        <v>20</v>
      </c>
      <c r="D675" s="50"/>
      <c r="E675" s="50"/>
      <c r="F675" s="51"/>
      <c r="G675" s="51"/>
      <c r="H675" s="49"/>
      <c r="I675" s="52"/>
      <c r="J675" s="131" t="n">
        <f aca="false">J676</f>
        <v>539058.75</v>
      </c>
      <c r="K675" s="131" t="n">
        <f aca="false">K676</f>
        <v>0</v>
      </c>
      <c r="L675" s="131" t="n">
        <f aca="false">L676</f>
        <v>0</v>
      </c>
      <c r="M675" s="131" t="n">
        <f aca="false">M676</f>
        <v>0</v>
      </c>
      <c r="N675" s="131" t="n">
        <f aca="false">N676</f>
        <v>0</v>
      </c>
      <c r="O675" s="131" t="n">
        <f aca="false">O676</f>
        <v>560665.3</v>
      </c>
      <c r="P675" s="131" t="n">
        <f aca="false">P676</f>
        <v>30019.9</v>
      </c>
    </row>
    <row r="676" customFormat="false" ht="31.5" hidden="false" customHeight="false" outlineLevel="0" collapsed="false">
      <c r="A676" s="39" t="s">
        <v>311</v>
      </c>
      <c r="B676" s="104" t="n">
        <v>191</v>
      </c>
      <c r="C676" s="40" t="s">
        <v>20</v>
      </c>
      <c r="D676" s="50" t="s">
        <v>211</v>
      </c>
      <c r="E676" s="50"/>
      <c r="F676" s="51"/>
      <c r="G676" s="51"/>
      <c r="H676" s="49"/>
      <c r="I676" s="52"/>
      <c r="J676" s="131" t="n">
        <f aca="false">J677</f>
        <v>539058.75</v>
      </c>
      <c r="K676" s="131" t="n">
        <f aca="false">K677</f>
        <v>0</v>
      </c>
      <c r="L676" s="131" t="n">
        <f aca="false">L677</f>
        <v>0</v>
      </c>
      <c r="M676" s="131" t="n">
        <f aca="false">M677</f>
        <v>0</v>
      </c>
      <c r="N676" s="131" t="n">
        <f aca="false">N677</f>
        <v>0</v>
      </c>
      <c r="O676" s="131" t="n">
        <f aca="false">O677</f>
        <v>560665.3</v>
      </c>
      <c r="P676" s="131" t="n">
        <f aca="false">P677</f>
        <v>30019.9</v>
      </c>
    </row>
    <row r="677" customFormat="false" ht="63" hidden="false" customHeight="false" outlineLevel="0" collapsed="false">
      <c r="A677" s="39" t="s">
        <v>312</v>
      </c>
      <c r="B677" s="104" t="n">
        <v>191</v>
      </c>
      <c r="C677" s="40" t="s">
        <v>20</v>
      </c>
      <c r="D677" s="50" t="s">
        <v>211</v>
      </c>
      <c r="E677" s="50" t="s">
        <v>313</v>
      </c>
      <c r="F677" s="51" t="s">
        <v>23</v>
      </c>
      <c r="G677" s="51" t="s">
        <v>24</v>
      </c>
      <c r="H677" s="52" t="s">
        <v>25</v>
      </c>
      <c r="I677" s="52"/>
      <c r="J677" s="131" t="n">
        <f aca="false">J678</f>
        <v>539058.75</v>
      </c>
      <c r="K677" s="131" t="n">
        <f aca="false">K678</f>
        <v>0</v>
      </c>
      <c r="L677" s="131" t="n">
        <f aca="false">L678</f>
        <v>0</v>
      </c>
      <c r="M677" s="131" t="n">
        <f aca="false">M678</f>
        <v>0</v>
      </c>
      <c r="N677" s="131" t="n">
        <f aca="false">N678</f>
        <v>0</v>
      </c>
      <c r="O677" s="131" t="n">
        <f aca="false">O678</f>
        <v>560665.3</v>
      </c>
      <c r="P677" s="131" t="n">
        <f aca="false">P678</f>
        <v>30019.9</v>
      </c>
    </row>
    <row r="678" customFormat="false" ht="49.5" hidden="false" customHeight="true" outlineLevel="0" collapsed="false">
      <c r="A678" s="39" t="s">
        <v>314</v>
      </c>
      <c r="B678" s="104" t="n">
        <v>191</v>
      </c>
      <c r="C678" s="40" t="s">
        <v>20</v>
      </c>
      <c r="D678" s="50" t="s">
        <v>211</v>
      </c>
      <c r="E678" s="50" t="s">
        <v>313</v>
      </c>
      <c r="F678" s="51" t="s">
        <v>23</v>
      </c>
      <c r="G678" s="51" t="s">
        <v>24</v>
      </c>
      <c r="H678" s="52" t="s">
        <v>315</v>
      </c>
      <c r="I678" s="52"/>
      <c r="J678" s="131" t="n">
        <f aca="false">J679</f>
        <v>539058.75</v>
      </c>
      <c r="K678" s="131" t="n">
        <f aca="false">K679</f>
        <v>0</v>
      </c>
      <c r="L678" s="131" t="n">
        <f aca="false">L679</f>
        <v>0</v>
      </c>
      <c r="M678" s="131" t="n">
        <f aca="false">M679</f>
        <v>0</v>
      </c>
      <c r="N678" s="131" t="n">
        <f aca="false">N679</f>
        <v>0</v>
      </c>
      <c r="O678" s="131" t="n">
        <f aca="false">O679</f>
        <v>560665.3</v>
      </c>
      <c r="P678" s="131" t="n">
        <f aca="false">P679</f>
        <v>30019.9</v>
      </c>
    </row>
    <row r="679" customFormat="false" ht="31.5" hidden="false" customHeight="false" outlineLevel="0" collapsed="false">
      <c r="A679" s="39" t="s">
        <v>36</v>
      </c>
      <c r="B679" s="104" t="n">
        <v>191</v>
      </c>
      <c r="C679" s="40" t="s">
        <v>20</v>
      </c>
      <c r="D679" s="50" t="s">
        <v>211</v>
      </c>
      <c r="E679" s="50" t="s">
        <v>313</v>
      </c>
      <c r="F679" s="51" t="s">
        <v>23</v>
      </c>
      <c r="G679" s="51" t="s">
        <v>24</v>
      </c>
      <c r="H679" s="52" t="s">
        <v>315</v>
      </c>
      <c r="I679" s="52" t="s">
        <v>37</v>
      </c>
      <c r="J679" s="131" t="n">
        <f aca="false">J680</f>
        <v>539058.75</v>
      </c>
      <c r="K679" s="131" t="n">
        <f aca="false">K680</f>
        <v>0</v>
      </c>
      <c r="L679" s="131" t="n">
        <f aca="false">L680</f>
        <v>0</v>
      </c>
      <c r="M679" s="131" t="n">
        <f aca="false">M680</f>
        <v>0</v>
      </c>
      <c r="N679" s="131" t="n">
        <f aca="false">N680</f>
        <v>0</v>
      </c>
      <c r="O679" s="131" t="n">
        <f aca="false">O680</f>
        <v>560665.3</v>
      </c>
      <c r="P679" s="131" t="n">
        <f aca="false">P680</f>
        <v>30019.9</v>
      </c>
    </row>
    <row r="680" customFormat="false" ht="31.5" hidden="false" customHeight="false" outlineLevel="0" collapsed="false">
      <c r="A680" s="39" t="s">
        <v>38</v>
      </c>
      <c r="B680" s="104" t="n">
        <v>191</v>
      </c>
      <c r="C680" s="40" t="s">
        <v>20</v>
      </c>
      <c r="D680" s="50" t="s">
        <v>211</v>
      </c>
      <c r="E680" s="50" t="s">
        <v>313</v>
      </c>
      <c r="F680" s="51" t="s">
        <v>23</v>
      </c>
      <c r="G680" s="51" t="s">
        <v>24</v>
      </c>
      <c r="H680" s="52" t="s">
        <v>315</v>
      </c>
      <c r="I680" s="52" t="s">
        <v>39</v>
      </c>
      <c r="J680" s="131" t="n">
        <v>539058.75</v>
      </c>
      <c r="K680" s="132"/>
      <c r="L680" s="132"/>
      <c r="M680" s="132"/>
      <c r="N680" s="133"/>
      <c r="O680" s="55" t="n">
        <v>560665.3</v>
      </c>
      <c r="P680" s="55" t="n">
        <v>30019.9</v>
      </c>
    </row>
    <row r="681" customFormat="false" ht="15.75" hidden="false" customHeight="false" outlineLevel="0" collapsed="false">
      <c r="A681" s="39" t="s">
        <v>101</v>
      </c>
      <c r="B681" s="104" t="n">
        <v>191</v>
      </c>
      <c r="C681" s="40" t="s">
        <v>102</v>
      </c>
      <c r="D681" s="50"/>
      <c r="E681" s="50"/>
      <c r="F681" s="51"/>
      <c r="G681" s="51"/>
      <c r="H681" s="49"/>
      <c r="I681" s="52"/>
      <c r="J681" s="131" t="n">
        <f aca="false">J682+J691</f>
        <v>11555225.35</v>
      </c>
      <c r="K681" s="131" t="n">
        <f aca="false">K682+K691</f>
        <v>0</v>
      </c>
      <c r="L681" s="131" t="n">
        <f aca="false">L682+L691</f>
        <v>0</v>
      </c>
      <c r="M681" s="131" t="n">
        <f aca="false">M682+M691</f>
        <v>0</v>
      </c>
      <c r="N681" s="131" t="n">
        <f aca="false">N682+N691</f>
        <v>0</v>
      </c>
      <c r="O681" s="131" t="n">
        <f aca="false">O682+O691</f>
        <v>11586529.74</v>
      </c>
      <c r="P681" s="131" t="n">
        <f aca="false">P682+P691</f>
        <v>11212577.45</v>
      </c>
    </row>
    <row r="682" customFormat="false" ht="15.75" hidden="false" customHeight="false" outlineLevel="0" collapsed="false">
      <c r="A682" s="39" t="s">
        <v>118</v>
      </c>
      <c r="B682" s="104" t="n">
        <v>191</v>
      </c>
      <c r="C682" s="40" t="s">
        <v>102</v>
      </c>
      <c r="D682" s="50" t="s">
        <v>20</v>
      </c>
      <c r="E682" s="50"/>
      <c r="F682" s="51"/>
      <c r="G682" s="51"/>
      <c r="H682" s="49"/>
      <c r="I682" s="52"/>
      <c r="J682" s="131" t="n">
        <f aca="false">J683+J687</f>
        <v>1904366.6</v>
      </c>
      <c r="K682" s="131" t="n">
        <f aca="false">K683+K687</f>
        <v>0</v>
      </c>
      <c r="L682" s="131" t="n">
        <f aca="false">L683+L687</f>
        <v>0</v>
      </c>
      <c r="M682" s="131" t="n">
        <f aca="false">M683+M687</f>
        <v>0</v>
      </c>
      <c r="N682" s="131" t="n">
        <f aca="false">N683+N687</f>
        <v>0</v>
      </c>
      <c r="O682" s="131" t="n">
        <f aca="false">O683+O687</f>
        <v>1577537.7</v>
      </c>
      <c r="P682" s="131" t="n">
        <f aca="false">P683+P687</f>
        <v>940700</v>
      </c>
    </row>
    <row r="683" customFormat="false" ht="31.5" hidden="false" customHeight="false" outlineLevel="0" collapsed="false">
      <c r="A683" s="39" t="s">
        <v>125</v>
      </c>
      <c r="B683" s="104" t="n">
        <v>191</v>
      </c>
      <c r="C683" s="40" t="s">
        <v>102</v>
      </c>
      <c r="D683" s="50" t="s">
        <v>20</v>
      </c>
      <c r="E683" s="50" t="s">
        <v>126</v>
      </c>
      <c r="F683" s="51" t="s">
        <v>23</v>
      </c>
      <c r="G683" s="51" t="s">
        <v>24</v>
      </c>
      <c r="H683" s="52" t="s">
        <v>25</v>
      </c>
      <c r="I683" s="52"/>
      <c r="J683" s="131" t="n">
        <f aca="false">J684</f>
        <v>1321162.6</v>
      </c>
      <c r="K683" s="131" t="n">
        <f aca="false">K684</f>
        <v>0</v>
      </c>
      <c r="L683" s="131" t="n">
        <f aca="false">L684</f>
        <v>0</v>
      </c>
      <c r="M683" s="131" t="n">
        <f aca="false">M684</f>
        <v>0</v>
      </c>
      <c r="N683" s="131" t="n">
        <f aca="false">N684</f>
        <v>0</v>
      </c>
      <c r="O683" s="131" t="n">
        <f aca="false">O684</f>
        <v>1031037.7</v>
      </c>
      <c r="P683" s="131" t="n">
        <f aca="false">P684</f>
        <v>772300</v>
      </c>
    </row>
    <row r="684" customFormat="false" ht="15.75" hidden="false" customHeight="false" outlineLevel="0" collapsed="false">
      <c r="A684" s="39" t="s">
        <v>129</v>
      </c>
      <c r="B684" s="104" t="n">
        <v>191</v>
      </c>
      <c r="C684" s="40" t="s">
        <v>102</v>
      </c>
      <c r="D684" s="50" t="s">
        <v>20</v>
      </c>
      <c r="E684" s="50" t="s">
        <v>126</v>
      </c>
      <c r="F684" s="51" t="s">
        <v>23</v>
      </c>
      <c r="G684" s="51" t="s">
        <v>24</v>
      </c>
      <c r="H684" s="49" t="n">
        <v>82610</v>
      </c>
      <c r="I684" s="52"/>
      <c r="J684" s="131" t="n">
        <f aca="false">J685</f>
        <v>1321162.6</v>
      </c>
      <c r="K684" s="131" t="n">
        <f aca="false">K685</f>
        <v>0</v>
      </c>
      <c r="L684" s="131" t="n">
        <f aca="false">L685</f>
        <v>0</v>
      </c>
      <c r="M684" s="131" t="n">
        <f aca="false">M685</f>
        <v>0</v>
      </c>
      <c r="N684" s="131" t="n">
        <f aca="false">N685</f>
        <v>0</v>
      </c>
      <c r="O684" s="131" t="n">
        <f aca="false">O685</f>
        <v>1031037.7</v>
      </c>
      <c r="P684" s="131" t="n">
        <f aca="false">P685</f>
        <v>772300</v>
      </c>
    </row>
    <row r="685" customFormat="false" ht="31.5" hidden="false" customHeight="false" outlineLevel="0" collapsed="false">
      <c r="A685" s="39" t="s">
        <v>36</v>
      </c>
      <c r="B685" s="104" t="n">
        <v>191</v>
      </c>
      <c r="C685" s="40" t="s">
        <v>102</v>
      </c>
      <c r="D685" s="50" t="s">
        <v>20</v>
      </c>
      <c r="E685" s="50" t="s">
        <v>126</v>
      </c>
      <c r="F685" s="51" t="s">
        <v>23</v>
      </c>
      <c r="G685" s="51" t="s">
        <v>24</v>
      </c>
      <c r="H685" s="49" t="n">
        <v>82610</v>
      </c>
      <c r="I685" s="52" t="s">
        <v>37</v>
      </c>
      <c r="J685" s="131" t="n">
        <f aca="false">J686</f>
        <v>1321162.6</v>
      </c>
      <c r="K685" s="131" t="n">
        <f aca="false">K686</f>
        <v>0</v>
      </c>
      <c r="L685" s="131" t="n">
        <f aca="false">L686</f>
        <v>0</v>
      </c>
      <c r="M685" s="131" t="n">
        <f aca="false">M686</f>
        <v>0</v>
      </c>
      <c r="N685" s="131" t="n">
        <f aca="false">N686</f>
        <v>0</v>
      </c>
      <c r="O685" s="131" t="n">
        <f aca="false">O686</f>
        <v>1031037.7</v>
      </c>
      <c r="P685" s="131" t="n">
        <f aca="false">P686</f>
        <v>772300</v>
      </c>
    </row>
    <row r="686" customFormat="false" ht="31.5" hidden="false" customHeight="false" outlineLevel="0" collapsed="false">
      <c r="A686" s="39" t="s">
        <v>38</v>
      </c>
      <c r="B686" s="104" t="n">
        <v>191</v>
      </c>
      <c r="C686" s="40" t="s">
        <v>102</v>
      </c>
      <c r="D686" s="50" t="s">
        <v>20</v>
      </c>
      <c r="E686" s="50" t="s">
        <v>126</v>
      </c>
      <c r="F686" s="51" t="s">
        <v>23</v>
      </c>
      <c r="G686" s="51" t="s">
        <v>24</v>
      </c>
      <c r="H686" s="49" t="n">
        <v>82610</v>
      </c>
      <c r="I686" s="52" t="s">
        <v>39</v>
      </c>
      <c r="J686" s="131" t="n">
        <v>1321162.6</v>
      </c>
      <c r="K686" s="132"/>
      <c r="L686" s="132"/>
      <c r="M686" s="132"/>
      <c r="N686" s="133"/>
      <c r="O686" s="55" t="n">
        <v>1031037.7</v>
      </c>
      <c r="P686" s="55" t="n">
        <v>772300</v>
      </c>
    </row>
    <row r="687" customFormat="false" ht="47.25" hidden="false" customHeight="false" outlineLevel="0" collapsed="false">
      <c r="A687" s="39" t="s">
        <v>365</v>
      </c>
      <c r="B687" s="104" t="n">
        <v>191</v>
      </c>
      <c r="C687" s="40" t="s">
        <v>102</v>
      </c>
      <c r="D687" s="50" t="s">
        <v>20</v>
      </c>
      <c r="E687" s="50" t="s">
        <v>132</v>
      </c>
      <c r="F687" s="51" t="s">
        <v>23</v>
      </c>
      <c r="G687" s="51" t="s">
        <v>24</v>
      </c>
      <c r="H687" s="52" t="s">
        <v>25</v>
      </c>
      <c r="I687" s="52"/>
      <c r="J687" s="131" t="n">
        <f aca="false">J688</f>
        <v>583204</v>
      </c>
      <c r="K687" s="131" t="n">
        <f aca="false">K688</f>
        <v>0</v>
      </c>
      <c r="L687" s="131" t="n">
        <f aca="false">L688</f>
        <v>0</v>
      </c>
      <c r="M687" s="131" t="n">
        <f aca="false">M688</f>
        <v>0</v>
      </c>
      <c r="N687" s="131" t="n">
        <f aca="false">N688</f>
        <v>0</v>
      </c>
      <c r="O687" s="131" t="n">
        <f aca="false">O688</f>
        <v>546500</v>
      </c>
      <c r="P687" s="131" t="n">
        <f aca="false">P688</f>
        <v>168400</v>
      </c>
    </row>
    <row r="688" customFormat="false" ht="15.75" hidden="false" customHeight="false" outlineLevel="0" collapsed="false">
      <c r="A688" s="39" t="s">
        <v>110</v>
      </c>
      <c r="B688" s="104" t="n">
        <v>191</v>
      </c>
      <c r="C688" s="40" t="s">
        <v>102</v>
      </c>
      <c r="D688" s="50" t="s">
        <v>20</v>
      </c>
      <c r="E688" s="50" t="s">
        <v>132</v>
      </c>
      <c r="F688" s="51" t="s">
        <v>23</v>
      </c>
      <c r="G688" s="51" t="s">
        <v>24</v>
      </c>
      <c r="H688" s="49" t="n">
        <v>80600</v>
      </c>
      <c r="I688" s="52"/>
      <c r="J688" s="131" t="n">
        <f aca="false">J689</f>
        <v>583204</v>
      </c>
      <c r="K688" s="131" t="n">
        <f aca="false">K689</f>
        <v>0</v>
      </c>
      <c r="L688" s="131" t="n">
        <f aca="false">L689</f>
        <v>0</v>
      </c>
      <c r="M688" s="131" t="n">
        <f aca="false">M689</f>
        <v>0</v>
      </c>
      <c r="N688" s="131" t="n">
        <f aca="false">N689</f>
        <v>0</v>
      </c>
      <c r="O688" s="131" t="n">
        <f aca="false">O689</f>
        <v>546500</v>
      </c>
      <c r="P688" s="131" t="n">
        <f aca="false">P689</f>
        <v>168400</v>
      </c>
    </row>
    <row r="689" customFormat="false" ht="31.5" hidden="false" customHeight="false" outlineLevel="0" collapsed="false">
      <c r="A689" s="39" t="s">
        <v>36</v>
      </c>
      <c r="B689" s="104" t="n">
        <v>191</v>
      </c>
      <c r="C689" s="40" t="s">
        <v>102</v>
      </c>
      <c r="D689" s="50" t="s">
        <v>20</v>
      </c>
      <c r="E689" s="50" t="s">
        <v>132</v>
      </c>
      <c r="F689" s="51" t="s">
        <v>23</v>
      </c>
      <c r="G689" s="51" t="s">
        <v>24</v>
      </c>
      <c r="H689" s="49" t="n">
        <v>80600</v>
      </c>
      <c r="I689" s="52" t="s">
        <v>37</v>
      </c>
      <c r="J689" s="131" t="n">
        <f aca="false">J690</f>
        <v>583204</v>
      </c>
      <c r="K689" s="131" t="n">
        <f aca="false">K690</f>
        <v>0</v>
      </c>
      <c r="L689" s="131" t="n">
        <f aca="false">L690</f>
        <v>0</v>
      </c>
      <c r="M689" s="131" t="n">
        <f aca="false">M690</f>
        <v>0</v>
      </c>
      <c r="N689" s="131" t="n">
        <f aca="false">N690</f>
        <v>0</v>
      </c>
      <c r="O689" s="131" t="n">
        <f aca="false">O690</f>
        <v>546500</v>
      </c>
      <c r="P689" s="131" t="n">
        <f aca="false">P690</f>
        <v>168400</v>
      </c>
    </row>
    <row r="690" customFormat="false" ht="31.5" hidden="false" customHeight="false" outlineLevel="0" collapsed="false">
      <c r="A690" s="39" t="s">
        <v>38</v>
      </c>
      <c r="B690" s="109" t="n">
        <v>191</v>
      </c>
      <c r="C690" s="110" t="s">
        <v>102</v>
      </c>
      <c r="D690" s="47" t="s">
        <v>20</v>
      </c>
      <c r="E690" s="50" t="s">
        <v>132</v>
      </c>
      <c r="F690" s="51" t="s">
        <v>23</v>
      </c>
      <c r="G690" s="51" t="s">
        <v>24</v>
      </c>
      <c r="H690" s="49" t="n">
        <v>80600</v>
      </c>
      <c r="I690" s="108" t="s">
        <v>39</v>
      </c>
      <c r="J690" s="131" t="n">
        <v>583204</v>
      </c>
      <c r="K690" s="132"/>
      <c r="L690" s="132"/>
      <c r="M690" s="132"/>
      <c r="N690" s="133"/>
      <c r="O690" s="143" t="n">
        <v>546500</v>
      </c>
      <c r="P690" s="143" t="n">
        <v>168400</v>
      </c>
    </row>
    <row r="691" customFormat="false" ht="15.75" hidden="false" customHeight="false" outlineLevel="0" collapsed="false">
      <c r="A691" s="39" t="s">
        <v>133</v>
      </c>
      <c r="B691" s="109" t="n">
        <v>191</v>
      </c>
      <c r="C691" s="144" t="s">
        <v>102</v>
      </c>
      <c r="D691" s="115" t="s">
        <v>102</v>
      </c>
      <c r="E691" s="115"/>
      <c r="F691" s="116"/>
      <c r="G691" s="116"/>
      <c r="H691" s="114"/>
      <c r="I691" s="114"/>
      <c r="J691" s="55" t="n">
        <f aca="false">J692</f>
        <v>9650858.75</v>
      </c>
      <c r="K691" s="55" t="n">
        <f aca="false">K692</f>
        <v>0</v>
      </c>
      <c r="L691" s="55" t="n">
        <f aca="false">L692</f>
        <v>0</v>
      </c>
      <c r="M691" s="55" t="n">
        <f aca="false">M692</f>
        <v>0</v>
      </c>
      <c r="N691" s="55" t="n">
        <f aca="false">N692</f>
        <v>0</v>
      </c>
      <c r="O691" s="55" t="n">
        <f aca="false">O692</f>
        <v>10008992.04</v>
      </c>
      <c r="P691" s="55" t="n">
        <f aca="false">P692</f>
        <v>10271877.45</v>
      </c>
    </row>
    <row r="692" customFormat="false" ht="31.5" hidden="false" customHeight="false" outlineLevel="0" collapsed="false">
      <c r="A692" s="39" t="s">
        <v>56</v>
      </c>
      <c r="B692" s="109" t="n">
        <v>191</v>
      </c>
      <c r="C692" s="144" t="s">
        <v>102</v>
      </c>
      <c r="D692" s="115" t="s">
        <v>102</v>
      </c>
      <c r="E692" s="115" t="s">
        <v>57</v>
      </c>
      <c r="F692" s="116" t="s">
        <v>23</v>
      </c>
      <c r="G692" s="116" t="s">
        <v>24</v>
      </c>
      <c r="H692" s="52" t="s">
        <v>25</v>
      </c>
      <c r="I692" s="114"/>
      <c r="J692" s="55" t="n">
        <f aca="false">J693</f>
        <v>9650858.75</v>
      </c>
      <c r="K692" s="55" t="n">
        <f aca="false">K693</f>
        <v>0</v>
      </c>
      <c r="L692" s="55" t="n">
        <f aca="false">L693</f>
        <v>0</v>
      </c>
      <c r="M692" s="55" t="n">
        <f aca="false">M693</f>
        <v>0</v>
      </c>
      <c r="N692" s="55" t="n">
        <f aca="false">N693</f>
        <v>0</v>
      </c>
      <c r="O692" s="55" t="n">
        <f aca="false">O693</f>
        <v>10008992.04</v>
      </c>
      <c r="P692" s="55" t="n">
        <f aca="false">P693</f>
        <v>10271877.45</v>
      </c>
    </row>
    <row r="693" customFormat="false" ht="15.75" hidden="false" customHeight="false" outlineLevel="0" collapsed="false">
      <c r="A693" s="39" t="s">
        <v>58</v>
      </c>
      <c r="B693" s="109" t="n">
        <v>191</v>
      </c>
      <c r="C693" s="144" t="s">
        <v>102</v>
      </c>
      <c r="D693" s="115" t="s">
        <v>102</v>
      </c>
      <c r="E693" s="115" t="s">
        <v>57</v>
      </c>
      <c r="F693" s="116" t="s">
        <v>35</v>
      </c>
      <c r="G693" s="116" t="s">
        <v>24</v>
      </c>
      <c r="H693" s="114" t="s">
        <v>25</v>
      </c>
      <c r="I693" s="114"/>
      <c r="J693" s="55" t="n">
        <f aca="false">J694</f>
        <v>9650858.75</v>
      </c>
      <c r="K693" s="55" t="n">
        <f aca="false">K694</f>
        <v>0</v>
      </c>
      <c r="L693" s="55" t="n">
        <f aca="false">L694</f>
        <v>0</v>
      </c>
      <c r="M693" s="55" t="n">
        <f aca="false">M694</f>
        <v>0</v>
      </c>
      <c r="N693" s="55" t="n">
        <f aca="false">N694</f>
        <v>0</v>
      </c>
      <c r="O693" s="55" t="n">
        <f aca="false">O694</f>
        <v>10008992.04</v>
      </c>
      <c r="P693" s="55" t="n">
        <f aca="false">P694</f>
        <v>10271877.45</v>
      </c>
    </row>
    <row r="694" customFormat="false" ht="31.5" hidden="false" customHeight="false" outlineLevel="0" collapsed="false">
      <c r="A694" s="39" t="s">
        <v>28</v>
      </c>
      <c r="B694" s="109" t="n">
        <v>191</v>
      </c>
      <c r="C694" s="144" t="s">
        <v>102</v>
      </c>
      <c r="D694" s="115" t="s">
        <v>102</v>
      </c>
      <c r="E694" s="115" t="s">
        <v>57</v>
      </c>
      <c r="F694" s="116" t="s">
        <v>35</v>
      </c>
      <c r="G694" s="116" t="s">
        <v>24</v>
      </c>
      <c r="H694" s="49" t="n">
        <v>80010</v>
      </c>
      <c r="I694" s="52"/>
      <c r="J694" s="131" t="n">
        <f aca="false">J695+J697+J699</f>
        <v>9650858.75</v>
      </c>
      <c r="K694" s="131" t="n">
        <f aca="false">K695+K697+K699</f>
        <v>0</v>
      </c>
      <c r="L694" s="131" t="n">
        <f aca="false">L695+L697+L699</f>
        <v>0</v>
      </c>
      <c r="M694" s="131" t="n">
        <f aca="false">M695+M697+M699</f>
        <v>0</v>
      </c>
      <c r="N694" s="131" t="n">
        <f aca="false">N695+N697+N699</f>
        <v>0</v>
      </c>
      <c r="O694" s="131" t="n">
        <f aca="false">O695+O697+O699</f>
        <v>10008992.04</v>
      </c>
      <c r="P694" s="131" t="n">
        <f aca="false">P695+P697+P699</f>
        <v>10271877.45</v>
      </c>
    </row>
    <row r="695" customFormat="false" ht="63" hidden="false" customHeight="false" outlineLevel="0" collapsed="false">
      <c r="A695" s="39" t="s">
        <v>30</v>
      </c>
      <c r="B695" s="109" t="n">
        <v>191</v>
      </c>
      <c r="C695" s="144" t="s">
        <v>102</v>
      </c>
      <c r="D695" s="115" t="s">
        <v>102</v>
      </c>
      <c r="E695" s="115" t="s">
        <v>57</v>
      </c>
      <c r="F695" s="116" t="s">
        <v>35</v>
      </c>
      <c r="G695" s="116" t="s">
        <v>24</v>
      </c>
      <c r="H695" s="49" t="n">
        <v>80010</v>
      </c>
      <c r="I695" s="52" t="s">
        <v>31</v>
      </c>
      <c r="J695" s="131" t="n">
        <f aca="false">J696</f>
        <v>8287711.6</v>
      </c>
      <c r="K695" s="131" t="n">
        <f aca="false">K696</f>
        <v>0</v>
      </c>
      <c r="L695" s="131" t="n">
        <f aca="false">L696</f>
        <v>0</v>
      </c>
      <c r="M695" s="131" t="n">
        <f aca="false">M696</f>
        <v>0</v>
      </c>
      <c r="N695" s="131" t="n">
        <f aca="false">N696</f>
        <v>0</v>
      </c>
      <c r="O695" s="131" t="n">
        <f aca="false">O696</f>
        <v>8609220.05</v>
      </c>
      <c r="P695" s="131" t="n">
        <f aca="false">P696</f>
        <v>8943588.86</v>
      </c>
    </row>
    <row r="696" customFormat="false" ht="31.5" hidden="false" customHeight="false" outlineLevel="0" collapsed="false">
      <c r="A696" s="39" t="s">
        <v>32</v>
      </c>
      <c r="B696" s="109" t="n">
        <v>191</v>
      </c>
      <c r="C696" s="144" t="s">
        <v>102</v>
      </c>
      <c r="D696" s="115" t="s">
        <v>102</v>
      </c>
      <c r="E696" s="115" t="s">
        <v>57</v>
      </c>
      <c r="F696" s="116" t="s">
        <v>35</v>
      </c>
      <c r="G696" s="116" t="s">
        <v>24</v>
      </c>
      <c r="H696" s="49" t="n">
        <v>80010</v>
      </c>
      <c r="I696" s="52" t="s">
        <v>33</v>
      </c>
      <c r="J696" s="131" t="n">
        <v>8287711.6</v>
      </c>
      <c r="K696" s="132"/>
      <c r="L696" s="132"/>
      <c r="M696" s="132"/>
      <c r="N696" s="133"/>
      <c r="O696" s="55" t="n">
        <v>8609220.05</v>
      </c>
      <c r="P696" s="55" t="n">
        <v>8943588.86</v>
      </c>
    </row>
    <row r="697" customFormat="false" ht="31.5" hidden="false" customHeight="false" outlineLevel="0" collapsed="false">
      <c r="A697" s="39" t="s">
        <v>36</v>
      </c>
      <c r="B697" s="109" t="n">
        <v>191</v>
      </c>
      <c r="C697" s="144" t="s">
        <v>102</v>
      </c>
      <c r="D697" s="115" t="s">
        <v>102</v>
      </c>
      <c r="E697" s="115" t="s">
        <v>57</v>
      </c>
      <c r="F697" s="116" t="s">
        <v>35</v>
      </c>
      <c r="G697" s="116" t="s">
        <v>24</v>
      </c>
      <c r="H697" s="49" t="n">
        <v>80010</v>
      </c>
      <c r="I697" s="52" t="s">
        <v>37</v>
      </c>
      <c r="J697" s="131" t="n">
        <f aca="false">J698</f>
        <v>1212747.15</v>
      </c>
      <c r="K697" s="131" t="n">
        <f aca="false">K698</f>
        <v>0</v>
      </c>
      <c r="L697" s="131" t="n">
        <f aca="false">L698</f>
        <v>0</v>
      </c>
      <c r="M697" s="131" t="n">
        <f aca="false">M698</f>
        <v>0</v>
      </c>
      <c r="N697" s="131" t="n">
        <f aca="false">N698</f>
        <v>0</v>
      </c>
      <c r="O697" s="131" t="n">
        <f aca="false">O698</f>
        <v>1249371.99</v>
      </c>
      <c r="P697" s="131" t="n">
        <f aca="false">P698</f>
        <v>1177888.59</v>
      </c>
    </row>
    <row r="698" customFormat="false" ht="31.5" hidden="false" customHeight="false" outlineLevel="0" collapsed="false">
      <c r="A698" s="39" t="s">
        <v>38</v>
      </c>
      <c r="B698" s="109" t="n">
        <v>191</v>
      </c>
      <c r="C698" s="144" t="s">
        <v>102</v>
      </c>
      <c r="D698" s="115" t="s">
        <v>102</v>
      </c>
      <c r="E698" s="115" t="s">
        <v>57</v>
      </c>
      <c r="F698" s="116" t="s">
        <v>35</v>
      </c>
      <c r="G698" s="116" t="s">
        <v>24</v>
      </c>
      <c r="H698" s="49" t="n">
        <v>80010</v>
      </c>
      <c r="I698" s="52" t="s">
        <v>39</v>
      </c>
      <c r="J698" s="131" t="n">
        <v>1212747.15</v>
      </c>
      <c r="K698" s="132"/>
      <c r="L698" s="132"/>
      <c r="M698" s="132"/>
      <c r="N698" s="133"/>
      <c r="O698" s="55" t="n">
        <v>1249371.99</v>
      </c>
      <c r="P698" s="55" t="n">
        <v>1177888.59</v>
      </c>
    </row>
    <row r="699" customFormat="false" ht="15.75" hidden="false" customHeight="false" outlineLevel="0" collapsed="false">
      <c r="A699" s="39" t="s">
        <v>48</v>
      </c>
      <c r="B699" s="109" t="n">
        <v>191</v>
      </c>
      <c r="C699" s="144" t="s">
        <v>102</v>
      </c>
      <c r="D699" s="115" t="s">
        <v>102</v>
      </c>
      <c r="E699" s="115" t="s">
        <v>57</v>
      </c>
      <c r="F699" s="116" t="s">
        <v>35</v>
      </c>
      <c r="G699" s="116" t="s">
        <v>24</v>
      </c>
      <c r="H699" s="49" t="n">
        <v>80010</v>
      </c>
      <c r="I699" s="52" t="s">
        <v>49</v>
      </c>
      <c r="J699" s="131" t="n">
        <f aca="false">J700</f>
        <v>150400</v>
      </c>
      <c r="K699" s="131" t="n">
        <f aca="false">K700</f>
        <v>0</v>
      </c>
      <c r="L699" s="131" t="n">
        <f aca="false">L700</f>
        <v>0</v>
      </c>
      <c r="M699" s="131" t="n">
        <f aca="false">M700</f>
        <v>0</v>
      </c>
      <c r="N699" s="131" t="n">
        <f aca="false">N700</f>
        <v>0</v>
      </c>
      <c r="O699" s="131" t="n">
        <f aca="false">O700</f>
        <v>150400</v>
      </c>
      <c r="P699" s="131" t="n">
        <f aca="false">P700</f>
        <v>150400</v>
      </c>
    </row>
    <row r="700" customFormat="false" ht="15.75" hidden="false" customHeight="false" outlineLevel="0" collapsed="false">
      <c r="A700" s="39" t="s">
        <v>50</v>
      </c>
      <c r="B700" s="109" t="n">
        <v>191</v>
      </c>
      <c r="C700" s="144" t="s">
        <v>102</v>
      </c>
      <c r="D700" s="115" t="s">
        <v>102</v>
      </c>
      <c r="E700" s="115" t="s">
        <v>57</v>
      </c>
      <c r="F700" s="116" t="s">
        <v>35</v>
      </c>
      <c r="G700" s="116" t="s">
        <v>24</v>
      </c>
      <c r="H700" s="49" t="n">
        <v>80010</v>
      </c>
      <c r="I700" s="52" t="s">
        <v>51</v>
      </c>
      <c r="J700" s="131" t="n">
        <v>150400</v>
      </c>
      <c r="K700" s="132"/>
      <c r="L700" s="132"/>
      <c r="M700" s="132"/>
      <c r="N700" s="133"/>
      <c r="O700" s="55" t="n">
        <v>150400</v>
      </c>
      <c r="P700" s="55" t="n">
        <v>150400</v>
      </c>
    </row>
    <row r="701" customFormat="false" ht="48.75" hidden="false" customHeight="true" outlineLevel="0" collapsed="false">
      <c r="A701" s="58" t="s">
        <v>366</v>
      </c>
      <c r="B701" s="145" t="n">
        <v>192</v>
      </c>
      <c r="C701" s="146"/>
      <c r="D701" s="147"/>
      <c r="E701" s="147"/>
      <c r="F701" s="148"/>
      <c r="G701" s="148"/>
      <c r="H701" s="149"/>
      <c r="I701" s="141"/>
      <c r="J701" s="142" t="n">
        <f aca="false">J702+J711+J717</f>
        <v>9688480.93</v>
      </c>
      <c r="K701" s="142" t="n">
        <f aca="false">K702+K711+K717</f>
        <v>0</v>
      </c>
      <c r="L701" s="142" t="n">
        <f aca="false">L702+L711+L717</f>
        <v>0</v>
      </c>
      <c r="M701" s="142" t="n">
        <f aca="false">M702+M711+M717</f>
        <v>0</v>
      </c>
      <c r="N701" s="142" t="n">
        <f aca="false">N702+N711+N717</f>
        <v>0</v>
      </c>
      <c r="O701" s="142" t="n">
        <f aca="false">O702+O711+O717</f>
        <v>9063409.44</v>
      </c>
      <c r="P701" s="142" t="n">
        <f aca="false">P702+P711+P717</f>
        <v>8863691.83</v>
      </c>
    </row>
    <row r="702" customFormat="false" ht="15.75" hidden="false" customHeight="false" outlineLevel="0" collapsed="false">
      <c r="A702" s="39" t="s">
        <v>362</v>
      </c>
      <c r="B702" s="109" t="n">
        <v>192</v>
      </c>
      <c r="C702" s="40" t="s">
        <v>115</v>
      </c>
      <c r="D702" s="50"/>
      <c r="E702" s="50"/>
      <c r="F702" s="51"/>
      <c r="G702" s="51"/>
      <c r="H702" s="49"/>
      <c r="I702" s="52"/>
      <c r="J702" s="131" t="n">
        <f aca="false">J703</f>
        <v>342809.75</v>
      </c>
      <c r="K702" s="131" t="n">
        <f aca="false">K703</f>
        <v>0</v>
      </c>
      <c r="L702" s="131" t="n">
        <f aca="false">L703</f>
        <v>0</v>
      </c>
      <c r="M702" s="131" t="n">
        <f aca="false">M703</f>
        <v>0</v>
      </c>
      <c r="N702" s="131" t="n">
        <f aca="false">N703</f>
        <v>0</v>
      </c>
      <c r="O702" s="131" t="n">
        <f aca="false">O703</f>
        <v>374643.75</v>
      </c>
      <c r="P702" s="131" t="n">
        <f aca="false">P703</f>
        <v>388455.5</v>
      </c>
    </row>
    <row r="703" customFormat="false" ht="15.75" hidden="false" customHeight="false" outlineLevel="0" collapsed="false">
      <c r="A703" s="39" t="s">
        <v>363</v>
      </c>
      <c r="B703" s="109" t="n">
        <v>192</v>
      </c>
      <c r="C703" s="40" t="s">
        <v>115</v>
      </c>
      <c r="D703" s="50" t="s">
        <v>20</v>
      </c>
      <c r="E703" s="50"/>
      <c r="F703" s="51"/>
      <c r="G703" s="51"/>
      <c r="H703" s="49"/>
      <c r="I703" s="52"/>
      <c r="J703" s="131" t="n">
        <f aca="false">J704</f>
        <v>342809.75</v>
      </c>
      <c r="K703" s="131" t="n">
        <f aca="false">K704</f>
        <v>0</v>
      </c>
      <c r="L703" s="131" t="n">
        <f aca="false">L704</f>
        <v>0</v>
      </c>
      <c r="M703" s="131" t="n">
        <f aca="false">M704</f>
        <v>0</v>
      </c>
      <c r="N703" s="131" t="n">
        <f aca="false">N704</f>
        <v>0</v>
      </c>
      <c r="O703" s="131" t="n">
        <f aca="false">O704</f>
        <v>374643.75</v>
      </c>
      <c r="P703" s="131" t="n">
        <f aca="false">P704</f>
        <v>388455.5</v>
      </c>
    </row>
    <row r="704" customFormat="false" ht="31.5" hidden="false" customHeight="false" outlineLevel="0" collapsed="false">
      <c r="A704" s="39" t="s">
        <v>56</v>
      </c>
      <c r="B704" s="109" t="n">
        <v>192</v>
      </c>
      <c r="C704" s="40" t="s">
        <v>115</v>
      </c>
      <c r="D704" s="50" t="s">
        <v>20</v>
      </c>
      <c r="E704" s="50" t="s">
        <v>57</v>
      </c>
      <c r="F704" s="51" t="s">
        <v>23</v>
      </c>
      <c r="G704" s="51" t="s">
        <v>24</v>
      </c>
      <c r="H704" s="52" t="s">
        <v>25</v>
      </c>
      <c r="I704" s="52"/>
      <c r="J704" s="131" t="n">
        <f aca="false">J705</f>
        <v>342809.75</v>
      </c>
      <c r="K704" s="131" t="n">
        <f aca="false">K705</f>
        <v>0</v>
      </c>
      <c r="L704" s="131" t="n">
        <f aca="false">L705</f>
        <v>0</v>
      </c>
      <c r="M704" s="131" t="n">
        <f aca="false">M705</f>
        <v>0</v>
      </c>
      <c r="N704" s="131" t="n">
        <f aca="false">N705</f>
        <v>0</v>
      </c>
      <c r="O704" s="131" t="n">
        <f aca="false">O705</f>
        <v>374643.75</v>
      </c>
      <c r="P704" s="131" t="n">
        <f aca="false">P705</f>
        <v>388455.5</v>
      </c>
    </row>
    <row r="705" customFormat="false" ht="15.75" hidden="false" customHeight="false" outlineLevel="0" collapsed="false">
      <c r="A705" s="39" t="s">
        <v>58</v>
      </c>
      <c r="B705" s="109" t="n">
        <v>192</v>
      </c>
      <c r="C705" s="40" t="s">
        <v>115</v>
      </c>
      <c r="D705" s="50" t="s">
        <v>20</v>
      </c>
      <c r="E705" s="50" t="s">
        <v>57</v>
      </c>
      <c r="F705" s="51" t="s">
        <v>35</v>
      </c>
      <c r="G705" s="51" t="s">
        <v>24</v>
      </c>
      <c r="H705" s="52" t="s">
        <v>25</v>
      </c>
      <c r="I705" s="52"/>
      <c r="J705" s="131" t="n">
        <f aca="false">J706</f>
        <v>342809.75</v>
      </c>
      <c r="K705" s="131" t="n">
        <f aca="false">K706</f>
        <v>0</v>
      </c>
      <c r="L705" s="131" t="n">
        <f aca="false">L706</f>
        <v>0</v>
      </c>
      <c r="M705" s="131" t="n">
        <f aca="false">M706</f>
        <v>0</v>
      </c>
      <c r="N705" s="131" t="n">
        <f aca="false">N706</f>
        <v>0</v>
      </c>
      <c r="O705" s="131" t="n">
        <f aca="false">O706</f>
        <v>374643.75</v>
      </c>
      <c r="P705" s="131" t="n">
        <f aca="false">P706</f>
        <v>388455.5</v>
      </c>
    </row>
    <row r="706" customFormat="false" ht="59.25" hidden="false" customHeight="true" outlineLevel="0" collapsed="false">
      <c r="A706" s="77" t="s">
        <v>364</v>
      </c>
      <c r="B706" s="109" t="n">
        <v>192</v>
      </c>
      <c r="C706" s="40" t="s">
        <v>115</v>
      </c>
      <c r="D706" s="50" t="s">
        <v>20</v>
      </c>
      <c r="E706" s="50" t="s">
        <v>57</v>
      </c>
      <c r="F706" s="51" t="s">
        <v>35</v>
      </c>
      <c r="G706" s="51" t="s">
        <v>24</v>
      </c>
      <c r="H706" s="49" t="n">
        <v>51181</v>
      </c>
      <c r="I706" s="52"/>
      <c r="J706" s="131" t="n">
        <f aca="false">J707+J709</f>
        <v>342809.75</v>
      </c>
      <c r="K706" s="131" t="n">
        <f aca="false">K707+K709</f>
        <v>0</v>
      </c>
      <c r="L706" s="131" t="n">
        <f aca="false">L707+L709</f>
        <v>0</v>
      </c>
      <c r="M706" s="131" t="n">
        <f aca="false">M707+M709</f>
        <v>0</v>
      </c>
      <c r="N706" s="131" t="n">
        <f aca="false">N707+N709</f>
        <v>0</v>
      </c>
      <c r="O706" s="131" t="n">
        <f aca="false">O707+O709</f>
        <v>374643.75</v>
      </c>
      <c r="P706" s="131" t="n">
        <f aca="false">P707+P709</f>
        <v>388455.5</v>
      </c>
    </row>
    <row r="707" customFormat="false" ht="63" hidden="false" customHeight="false" outlineLevel="0" collapsed="false">
      <c r="A707" s="39" t="s">
        <v>30</v>
      </c>
      <c r="B707" s="109" t="n">
        <v>192</v>
      </c>
      <c r="C707" s="40" t="s">
        <v>115</v>
      </c>
      <c r="D707" s="50" t="s">
        <v>20</v>
      </c>
      <c r="E707" s="50" t="s">
        <v>57</v>
      </c>
      <c r="F707" s="51" t="s">
        <v>35</v>
      </c>
      <c r="G707" s="51" t="s">
        <v>24</v>
      </c>
      <c r="H707" s="49" t="n">
        <v>51181</v>
      </c>
      <c r="I707" s="52" t="s">
        <v>31</v>
      </c>
      <c r="J707" s="131" t="n">
        <f aca="false">J708</f>
        <v>298012.18</v>
      </c>
      <c r="K707" s="131" t="n">
        <f aca="false">K708</f>
        <v>0</v>
      </c>
      <c r="L707" s="131" t="n">
        <f aca="false">L708</f>
        <v>0</v>
      </c>
      <c r="M707" s="131" t="n">
        <f aca="false">M708</f>
        <v>0</v>
      </c>
      <c r="N707" s="131" t="n">
        <f aca="false">N708</f>
        <v>0</v>
      </c>
      <c r="O707" s="131" t="n">
        <f aca="false">O708</f>
        <v>309932.66</v>
      </c>
      <c r="P707" s="131" t="n">
        <f aca="false">P708</f>
        <v>322329.97</v>
      </c>
    </row>
    <row r="708" customFormat="false" ht="31.5" hidden="false" customHeight="false" outlineLevel="0" collapsed="false">
      <c r="A708" s="39" t="s">
        <v>32</v>
      </c>
      <c r="B708" s="109" t="n">
        <v>192</v>
      </c>
      <c r="C708" s="40" t="s">
        <v>115</v>
      </c>
      <c r="D708" s="50" t="s">
        <v>20</v>
      </c>
      <c r="E708" s="50" t="s">
        <v>57</v>
      </c>
      <c r="F708" s="51" t="s">
        <v>35</v>
      </c>
      <c r="G708" s="51" t="s">
        <v>24</v>
      </c>
      <c r="H708" s="49" t="n">
        <v>51181</v>
      </c>
      <c r="I708" s="52" t="s">
        <v>33</v>
      </c>
      <c r="J708" s="131" t="n">
        <v>298012.18</v>
      </c>
      <c r="K708" s="132"/>
      <c r="L708" s="132"/>
      <c r="M708" s="132"/>
      <c r="N708" s="133"/>
      <c r="O708" s="55" t="n">
        <v>309932.66</v>
      </c>
      <c r="P708" s="55" t="n">
        <v>322329.97</v>
      </c>
    </row>
    <row r="709" customFormat="false" ht="31.5" hidden="false" customHeight="false" outlineLevel="0" collapsed="false">
      <c r="A709" s="39" t="s">
        <v>36</v>
      </c>
      <c r="B709" s="109" t="n">
        <v>192</v>
      </c>
      <c r="C709" s="40" t="s">
        <v>115</v>
      </c>
      <c r="D709" s="50" t="s">
        <v>20</v>
      </c>
      <c r="E709" s="50" t="s">
        <v>57</v>
      </c>
      <c r="F709" s="51" t="s">
        <v>35</v>
      </c>
      <c r="G709" s="51" t="s">
        <v>24</v>
      </c>
      <c r="H709" s="49" t="n">
        <v>51181</v>
      </c>
      <c r="I709" s="52" t="s">
        <v>37</v>
      </c>
      <c r="J709" s="131" t="n">
        <f aca="false">J710</f>
        <v>44797.57</v>
      </c>
      <c r="K709" s="131" t="n">
        <f aca="false">K710</f>
        <v>0</v>
      </c>
      <c r="L709" s="131" t="n">
        <f aca="false">L710</f>
        <v>0</v>
      </c>
      <c r="M709" s="131" t="n">
        <f aca="false">M710</f>
        <v>0</v>
      </c>
      <c r="N709" s="131" t="n">
        <f aca="false">N710</f>
        <v>0</v>
      </c>
      <c r="O709" s="131" t="n">
        <f aca="false">O710</f>
        <v>64711.09</v>
      </c>
      <c r="P709" s="131" t="n">
        <f aca="false">P710</f>
        <v>66125.53</v>
      </c>
    </row>
    <row r="710" customFormat="false" ht="31.5" hidden="false" customHeight="false" outlineLevel="0" collapsed="false">
      <c r="A710" s="39" t="s">
        <v>38</v>
      </c>
      <c r="B710" s="109" t="n">
        <v>192</v>
      </c>
      <c r="C710" s="40" t="s">
        <v>115</v>
      </c>
      <c r="D710" s="50" t="s">
        <v>20</v>
      </c>
      <c r="E710" s="50" t="s">
        <v>57</v>
      </c>
      <c r="F710" s="51" t="s">
        <v>35</v>
      </c>
      <c r="G710" s="51" t="s">
        <v>24</v>
      </c>
      <c r="H710" s="49" t="n">
        <v>51181</v>
      </c>
      <c r="I710" s="52" t="s">
        <v>39</v>
      </c>
      <c r="J710" s="131" t="n">
        <v>44797.57</v>
      </c>
      <c r="K710" s="132"/>
      <c r="L710" s="132"/>
      <c r="M710" s="132"/>
      <c r="N710" s="133"/>
      <c r="O710" s="55" t="n">
        <v>64711.09</v>
      </c>
      <c r="P710" s="55" t="n">
        <v>66125.53</v>
      </c>
    </row>
    <row r="711" customFormat="false" ht="36" hidden="false" customHeight="true" outlineLevel="0" collapsed="false">
      <c r="A711" s="39" t="s">
        <v>310</v>
      </c>
      <c r="B711" s="109" t="n">
        <v>192</v>
      </c>
      <c r="C711" s="40" t="s">
        <v>20</v>
      </c>
      <c r="D711" s="50"/>
      <c r="E711" s="50"/>
      <c r="F711" s="51"/>
      <c r="G711" s="51"/>
      <c r="H711" s="49"/>
      <c r="I711" s="52"/>
      <c r="J711" s="131" t="n">
        <f aca="false">J712</f>
        <v>250000</v>
      </c>
      <c r="K711" s="131" t="n">
        <f aca="false">K712</f>
        <v>0</v>
      </c>
      <c r="L711" s="131" t="n">
        <f aca="false">L712</f>
        <v>0</v>
      </c>
      <c r="M711" s="131" t="n">
        <f aca="false">M712</f>
        <v>0</v>
      </c>
      <c r="N711" s="131" t="n">
        <f aca="false">N712</f>
        <v>0</v>
      </c>
      <c r="O711" s="131" t="n">
        <f aca="false">O712</f>
        <v>250000</v>
      </c>
      <c r="P711" s="131" t="n">
        <f aca="false">P712</f>
        <v>150000</v>
      </c>
    </row>
    <row r="712" customFormat="false" ht="31.5" hidden="false" customHeight="false" outlineLevel="0" collapsed="false">
      <c r="A712" s="39" t="s">
        <v>311</v>
      </c>
      <c r="B712" s="109" t="n">
        <v>192</v>
      </c>
      <c r="C712" s="40" t="s">
        <v>20</v>
      </c>
      <c r="D712" s="50" t="s">
        <v>211</v>
      </c>
      <c r="E712" s="50"/>
      <c r="F712" s="51"/>
      <c r="G712" s="51"/>
      <c r="H712" s="49"/>
      <c r="I712" s="52"/>
      <c r="J712" s="131" t="n">
        <f aca="false">J713</f>
        <v>250000</v>
      </c>
      <c r="K712" s="131" t="n">
        <f aca="false">K713</f>
        <v>0</v>
      </c>
      <c r="L712" s="131" t="n">
        <f aca="false">L713</f>
        <v>0</v>
      </c>
      <c r="M712" s="131" t="n">
        <f aca="false">M713</f>
        <v>0</v>
      </c>
      <c r="N712" s="131" t="n">
        <f aca="false">N713</f>
        <v>0</v>
      </c>
      <c r="O712" s="131" t="n">
        <f aca="false">O713</f>
        <v>250000</v>
      </c>
      <c r="P712" s="131" t="n">
        <f aca="false">P713</f>
        <v>150000</v>
      </c>
    </row>
    <row r="713" customFormat="false" ht="63" hidden="false" customHeight="false" outlineLevel="0" collapsed="false">
      <c r="A713" s="39" t="s">
        <v>312</v>
      </c>
      <c r="B713" s="109" t="n">
        <v>192</v>
      </c>
      <c r="C713" s="40" t="s">
        <v>20</v>
      </c>
      <c r="D713" s="87" t="s">
        <v>211</v>
      </c>
      <c r="E713" s="50" t="s">
        <v>313</v>
      </c>
      <c r="F713" s="51" t="s">
        <v>23</v>
      </c>
      <c r="G713" s="51" t="s">
        <v>24</v>
      </c>
      <c r="H713" s="52" t="s">
        <v>25</v>
      </c>
      <c r="I713" s="52"/>
      <c r="J713" s="131" t="n">
        <f aca="false">J714</f>
        <v>250000</v>
      </c>
      <c r="K713" s="131" t="n">
        <f aca="false">K714</f>
        <v>0</v>
      </c>
      <c r="L713" s="131" t="n">
        <f aca="false">L714</f>
        <v>0</v>
      </c>
      <c r="M713" s="131" t="n">
        <f aca="false">M714</f>
        <v>0</v>
      </c>
      <c r="N713" s="131" t="n">
        <f aca="false">N714</f>
        <v>0</v>
      </c>
      <c r="O713" s="131" t="n">
        <f aca="false">O714</f>
        <v>250000</v>
      </c>
      <c r="P713" s="131" t="n">
        <f aca="false">P714</f>
        <v>150000</v>
      </c>
    </row>
    <row r="714" customFormat="false" ht="48" hidden="false" customHeight="true" outlineLevel="0" collapsed="false">
      <c r="A714" s="39" t="s">
        <v>314</v>
      </c>
      <c r="B714" s="109" t="n">
        <v>192</v>
      </c>
      <c r="C714" s="40" t="s">
        <v>20</v>
      </c>
      <c r="D714" s="50" t="s">
        <v>211</v>
      </c>
      <c r="E714" s="50" t="s">
        <v>313</v>
      </c>
      <c r="F714" s="51" t="s">
        <v>23</v>
      </c>
      <c r="G714" s="51" t="s">
        <v>24</v>
      </c>
      <c r="H714" s="52" t="s">
        <v>315</v>
      </c>
      <c r="I714" s="52"/>
      <c r="J714" s="131" t="n">
        <f aca="false">J715</f>
        <v>250000</v>
      </c>
      <c r="K714" s="131" t="n">
        <f aca="false">K715</f>
        <v>0</v>
      </c>
      <c r="L714" s="131" t="n">
        <f aca="false">L715</f>
        <v>0</v>
      </c>
      <c r="M714" s="131" t="n">
        <f aca="false">M715</f>
        <v>0</v>
      </c>
      <c r="N714" s="131" t="n">
        <f aca="false">N715</f>
        <v>0</v>
      </c>
      <c r="O714" s="131" t="n">
        <f aca="false">O715</f>
        <v>250000</v>
      </c>
      <c r="P714" s="131" t="n">
        <f aca="false">P715</f>
        <v>150000</v>
      </c>
    </row>
    <row r="715" customFormat="false" ht="31.5" hidden="false" customHeight="false" outlineLevel="0" collapsed="false">
      <c r="A715" s="39" t="s">
        <v>36</v>
      </c>
      <c r="B715" s="109" t="n">
        <v>192</v>
      </c>
      <c r="C715" s="40" t="s">
        <v>20</v>
      </c>
      <c r="D715" s="50" t="s">
        <v>211</v>
      </c>
      <c r="E715" s="50" t="s">
        <v>313</v>
      </c>
      <c r="F715" s="51" t="s">
        <v>23</v>
      </c>
      <c r="G715" s="51" t="s">
        <v>24</v>
      </c>
      <c r="H715" s="52" t="s">
        <v>315</v>
      </c>
      <c r="I715" s="52" t="s">
        <v>37</v>
      </c>
      <c r="J715" s="131" t="n">
        <f aca="false">J716</f>
        <v>250000</v>
      </c>
      <c r="K715" s="131" t="n">
        <f aca="false">K716</f>
        <v>0</v>
      </c>
      <c r="L715" s="131" t="n">
        <f aca="false">L716</f>
        <v>0</v>
      </c>
      <c r="M715" s="131" t="n">
        <f aca="false">M716</f>
        <v>0</v>
      </c>
      <c r="N715" s="131" t="n">
        <f aca="false">N716</f>
        <v>0</v>
      </c>
      <c r="O715" s="131" t="n">
        <f aca="false">O716</f>
        <v>250000</v>
      </c>
      <c r="P715" s="131" t="n">
        <f aca="false">P716</f>
        <v>150000</v>
      </c>
    </row>
    <row r="716" customFormat="false" ht="31.5" hidden="false" customHeight="false" outlineLevel="0" collapsed="false">
      <c r="A716" s="39" t="s">
        <v>38</v>
      </c>
      <c r="B716" s="109" t="n">
        <v>192</v>
      </c>
      <c r="C716" s="40" t="s">
        <v>20</v>
      </c>
      <c r="D716" s="50" t="s">
        <v>211</v>
      </c>
      <c r="E716" s="50" t="s">
        <v>313</v>
      </c>
      <c r="F716" s="51" t="s">
        <v>23</v>
      </c>
      <c r="G716" s="51" t="s">
        <v>24</v>
      </c>
      <c r="H716" s="52" t="s">
        <v>315</v>
      </c>
      <c r="I716" s="52" t="s">
        <v>39</v>
      </c>
      <c r="J716" s="131" t="n">
        <v>250000</v>
      </c>
      <c r="K716" s="132"/>
      <c r="L716" s="132"/>
      <c r="M716" s="132"/>
      <c r="N716" s="133"/>
      <c r="O716" s="55" t="n">
        <v>250000</v>
      </c>
      <c r="P716" s="55" t="n">
        <v>150000</v>
      </c>
    </row>
    <row r="717" customFormat="false" ht="15.75" hidden="false" customHeight="false" outlineLevel="0" collapsed="false">
      <c r="A717" s="39" t="s">
        <v>101</v>
      </c>
      <c r="B717" s="109" t="n">
        <v>192</v>
      </c>
      <c r="C717" s="40" t="s">
        <v>102</v>
      </c>
      <c r="D717" s="50"/>
      <c r="E717" s="50"/>
      <c r="F717" s="51"/>
      <c r="G717" s="51"/>
      <c r="H717" s="49"/>
      <c r="I717" s="52"/>
      <c r="J717" s="131" t="n">
        <f aca="false">J718+J727</f>
        <v>9095671.18</v>
      </c>
      <c r="K717" s="131" t="n">
        <f aca="false">K718+K727</f>
        <v>0</v>
      </c>
      <c r="L717" s="131" t="n">
        <f aca="false">L718+L727</f>
        <v>0</v>
      </c>
      <c r="M717" s="131" t="n">
        <f aca="false">M718+M727</f>
        <v>0</v>
      </c>
      <c r="N717" s="131" t="n">
        <f aca="false">N718+N727</f>
        <v>0</v>
      </c>
      <c r="O717" s="131" t="n">
        <f aca="false">O718+O727</f>
        <v>8438765.69</v>
      </c>
      <c r="P717" s="131" t="n">
        <f aca="false">P718+P727</f>
        <v>8325236.33</v>
      </c>
    </row>
    <row r="718" customFormat="false" ht="15.75" hidden="false" customHeight="false" outlineLevel="0" collapsed="false">
      <c r="A718" s="39" t="s">
        <v>118</v>
      </c>
      <c r="B718" s="109" t="n">
        <v>192</v>
      </c>
      <c r="C718" s="40" t="s">
        <v>102</v>
      </c>
      <c r="D718" s="50" t="s">
        <v>20</v>
      </c>
      <c r="E718" s="50"/>
      <c r="F718" s="51"/>
      <c r="G718" s="51"/>
      <c r="H718" s="49"/>
      <c r="I718" s="52"/>
      <c r="J718" s="131" t="n">
        <f aca="false">J719+J723</f>
        <v>1542637.97</v>
      </c>
      <c r="K718" s="131" t="n">
        <f aca="false">K719+K723</f>
        <v>0</v>
      </c>
      <c r="L718" s="131" t="n">
        <f aca="false">L719+L723</f>
        <v>0</v>
      </c>
      <c r="M718" s="131" t="n">
        <f aca="false">M719+M723</f>
        <v>0</v>
      </c>
      <c r="N718" s="131" t="n">
        <f aca="false">N719+N723</f>
        <v>0</v>
      </c>
      <c r="O718" s="131" t="n">
        <f aca="false">O719+O723</f>
        <v>613610.75</v>
      </c>
      <c r="P718" s="131" t="n">
        <f aca="false">P719+P723</f>
        <v>199296.2</v>
      </c>
    </row>
    <row r="719" customFormat="false" ht="31.5" hidden="false" customHeight="false" outlineLevel="0" collapsed="false">
      <c r="A719" s="39" t="s">
        <v>125</v>
      </c>
      <c r="B719" s="109" t="n">
        <v>192</v>
      </c>
      <c r="C719" s="40" t="s">
        <v>102</v>
      </c>
      <c r="D719" s="50" t="s">
        <v>20</v>
      </c>
      <c r="E719" s="50" t="s">
        <v>126</v>
      </c>
      <c r="F719" s="51" t="s">
        <v>23</v>
      </c>
      <c r="G719" s="51" t="s">
        <v>24</v>
      </c>
      <c r="H719" s="52" t="s">
        <v>25</v>
      </c>
      <c r="I719" s="52"/>
      <c r="J719" s="131" t="n">
        <f aca="false">J720</f>
        <v>1197588.95</v>
      </c>
      <c r="K719" s="131" t="n">
        <f aca="false">K720</f>
        <v>0</v>
      </c>
      <c r="L719" s="131" t="n">
        <f aca="false">L720</f>
        <v>0</v>
      </c>
      <c r="M719" s="131" t="n">
        <f aca="false">M720</f>
        <v>0</v>
      </c>
      <c r="N719" s="131" t="n">
        <f aca="false">N720</f>
        <v>0</v>
      </c>
      <c r="O719" s="131" t="n">
        <f aca="false">O720</f>
        <v>335810.75</v>
      </c>
      <c r="P719" s="131" t="n">
        <f aca="false">P720</f>
        <v>199296.2</v>
      </c>
    </row>
    <row r="720" customFormat="false" ht="15.75" hidden="false" customHeight="false" outlineLevel="0" collapsed="false">
      <c r="A720" s="39" t="s">
        <v>129</v>
      </c>
      <c r="B720" s="109" t="n">
        <v>192</v>
      </c>
      <c r="C720" s="40" t="s">
        <v>102</v>
      </c>
      <c r="D720" s="50" t="s">
        <v>20</v>
      </c>
      <c r="E720" s="50" t="s">
        <v>126</v>
      </c>
      <c r="F720" s="51" t="s">
        <v>23</v>
      </c>
      <c r="G720" s="51" t="s">
        <v>24</v>
      </c>
      <c r="H720" s="49" t="n">
        <v>82610</v>
      </c>
      <c r="I720" s="52"/>
      <c r="J720" s="131" t="n">
        <f aca="false">J721</f>
        <v>1197588.95</v>
      </c>
      <c r="K720" s="131" t="n">
        <f aca="false">K721</f>
        <v>0</v>
      </c>
      <c r="L720" s="131" t="n">
        <f aca="false">L721</f>
        <v>0</v>
      </c>
      <c r="M720" s="131" t="n">
        <f aca="false">M721</f>
        <v>0</v>
      </c>
      <c r="N720" s="131" t="n">
        <f aca="false">N721</f>
        <v>0</v>
      </c>
      <c r="O720" s="131" t="n">
        <f aca="false">O721</f>
        <v>335810.75</v>
      </c>
      <c r="P720" s="131" t="n">
        <f aca="false">P721</f>
        <v>199296.2</v>
      </c>
    </row>
    <row r="721" customFormat="false" ht="31.5" hidden="false" customHeight="false" outlineLevel="0" collapsed="false">
      <c r="A721" s="39" t="s">
        <v>36</v>
      </c>
      <c r="B721" s="109" t="n">
        <v>192</v>
      </c>
      <c r="C721" s="40" t="s">
        <v>102</v>
      </c>
      <c r="D721" s="50" t="s">
        <v>20</v>
      </c>
      <c r="E721" s="50" t="s">
        <v>126</v>
      </c>
      <c r="F721" s="51" t="s">
        <v>23</v>
      </c>
      <c r="G721" s="51" t="s">
        <v>24</v>
      </c>
      <c r="H721" s="49" t="n">
        <v>82610</v>
      </c>
      <c r="I721" s="52" t="s">
        <v>37</v>
      </c>
      <c r="J721" s="131" t="n">
        <f aca="false">J722</f>
        <v>1197588.95</v>
      </c>
      <c r="K721" s="131" t="n">
        <f aca="false">K722</f>
        <v>0</v>
      </c>
      <c r="L721" s="131" t="n">
        <f aca="false">L722</f>
        <v>0</v>
      </c>
      <c r="M721" s="131" t="n">
        <f aca="false">M722</f>
        <v>0</v>
      </c>
      <c r="N721" s="131" t="n">
        <f aca="false">N722</f>
        <v>0</v>
      </c>
      <c r="O721" s="131" t="n">
        <f aca="false">O722</f>
        <v>335810.75</v>
      </c>
      <c r="P721" s="131" t="n">
        <f aca="false">P722</f>
        <v>199296.2</v>
      </c>
    </row>
    <row r="722" customFormat="false" ht="31.5" hidden="false" customHeight="false" outlineLevel="0" collapsed="false">
      <c r="A722" s="39" t="s">
        <v>38</v>
      </c>
      <c r="B722" s="109" t="n">
        <v>192</v>
      </c>
      <c r="C722" s="40" t="s">
        <v>102</v>
      </c>
      <c r="D722" s="50" t="s">
        <v>20</v>
      </c>
      <c r="E722" s="50" t="s">
        <v>126</v>
      </c>
      <c r="F722" s="51" t="s">
        <v>23</v>
      </c>
      <c r="G722" s="51" t="s">
        <v>24</v>
      </c>
      <c r="H722" s="49" t="n">
        <v>82610</v>
      </c>
      <c r="I722" s="52" t="s">
        <v>39</v>
      </c>
      <c r="J722" s="131" t="n">
        <v>1197588.95</v>
      </c>
      <c r="K722" s="132"/>
      <c r="L722" s="132"/>
      <c r="M722" s="132"/>
      <c r="N722" s="133"/>
      <c r="O722" s="55" t="n">
        <v>335810.75</v>
      </c>
      <c r="P722" s="55" t="n">
        <v>199296.2</v>
      </c>
    </row>
    <row r="723" customFormat="false" ht="47.25" hidden="false" customHeight="false" outlineLevel="0" collapsed="false">
      <c r="A723" s="39" t="s">
        <v>365</v>
      </c>
      <c r="B723" s="109" t="n">
        <v>192</v>
      </c>
      <c r="C723" s="40" t="s">
        <v>102</v>
      </c>
      <c r="D723" s="50" t="s">
        <v>20</v>
      </c>
      <c r="E723" s="50" t="s">
        <v>132</v>
      </c>
      <c r="F723" s="51" t="s">
        <v>23</v>
      </c>
      <c r="G723" s="51" t="s">
        <v>24</v>
      </c>
      <c r="H723" s="52" t="s">
        <v>25</v>
      </c>
      <c r="I723" s="52"/>
      <c r="J723" s="131" t="n">
        <f aca="false">J724</f>
        <v>345049.02</v>
      </c>
      <c r="K723" s="131" t="n">
        <f aca="false">K724</f>
        <v>0</v>
      </c>
      <c r="L723" s="131" t="n">
        <f aca="false">L724</f>
        <v>0</v>
      </c>
      <c r="M723" s="131" t="n">
        <f aca="false">M724</f>
        <v>0</v>
      </c>
      <c r="N723" s="131" t="n">
        <f aca="false">N724</f>
        <v>0</v>
      </c>
      <c r="O723" s="131" t="n">
        <f aca="false">O724</f>
        <v>277800</v>
      </c>
      <c r="P723" s="131" t="n">
        <f aca="false">P724</f>
        <v>0</v>
      </c>
    </row>
    <row r="724" customFormat="false" ht="15.75" hidden="false" customHeight="false" outlineLevel="0" collapsed="false">
      <c r="A724" s="39" t="s">
        <v>110</v>
      </c>
      <c r="B724" s="109" t="n">
        <v>192</v>
      </c>
      <c r="C724" s="40" t="s">
        <v>102</v>
      </c>
      <c r="D724" s="50" t="s">
        <v>20</v>
      </c>
      <c r="E724" s="50" t="s">
        <v>132</v>
      </c>
      <c r="F724" s="51" t="s">
        <v>23</v>
      </c>
      <c r="G724" s="51" t="s">
        <v>24</v>
      </c>
      <c r="H724" s="49" t="n">
        <v>80600</v>
      </c>
      <c r="I724" s="52"/>
      <c r="J724" s="131" t="n">
        <f aca="false">J725</f>
        <v>345049.02</v>
      </c>
      <c r="K724" s="131" t="n">
        <f aca="false">K725</f>
        <v>0</v>
      </c>
      <c r="L724" s="131" t="n">
        <f aca="false">L725</f>
        <v>0</v>
      </c>
      <c r="M724" s="131" t="n">
        <f aca="false">M725</f>
        <v>0</v>
      </c>
      <c r="N724" s="131" t="n">
        <f aca="false">N725</f>
        <v>0</v>
      </c>
      <c r="O724" s="131" t="n">
        <f aca="false">O725</f>
        <v>277800</v>
      </c>
      <c r="P724" s="131" t="n">
        <f aca="false">P725</f>
        <v>0</v>
      </c>
    </row>
    <row r="725" customFormat="false" ht="31.5" hidden="false" customHeight="false" outlineLevel="0" collapsed="false">
      <c r="A725" s="39" t="s">
        <v>36</v>
      </c>
      <c r="B725" s="109" t="n">
        <v>192</v>
      </c>
      <c r="C725" s="40" t="s">
        <v>102</v>
      </c>
      <c r="D725" s="50" t="s">
        <v>20</v>
      </c>
      <c r="E725" s="50" t="s">
        <v>132</v>
      </c>
      <c r="F725" s="51" t="s">
        <v>23</v>
      </c>
      <c r="G725" s="51" t="s">
        <v>24</v>
      </c>
      <c r="H725" s="49" t="n">
        <v>80600</v>
      </c>
      <c r="I725" s="52" t="s">
        <v>37</v>
      </c>
      <c r="J725" s="131" t="n">
        <f aca="false">J726</f>
        <v>345049.02</v>
      </c>
      <c r="K725" s="131" t="n">
        <f aca="false">K726</f>
        <v>0</v>
      </c>
      <c r="L725" s="131" t="n">
        <f aca="false">L726</f>
        <v>0</v>
      </c>
      <c r="M725" s="131" t="n">
        <f aca="false">M726</f>
        <v>0</v>
      </c>
      <c r="N725" s="131" t="n">
        <f aca="false">N726</f>
        <v>0</v>
      </c>
      <c r="O725" s="131" t="n">
        <f aca="false">O726</f>
        <v>277800</v>
      </c>
      <c r="P725" s="131" t="n">
        <f aca="false">P726</f>
        <v>0</v>
      </c>
    </row>
    <row r="726" customFormat="false" ht="31.5" hidden="false" customHeight="false" outlineLevel="0" collapsed="false">
      <c r="A726" s="39" t="s">
        <v>38</v>
      </c>
      <c r="B726" s="109" t="n">
        <v>192</v>
      </c>
      <c r="C726" s="110" t="s">
        <v>102</v>
      </c>
      <c r="D726" s="47" t="s">
        <v>20</v>
      </c>
      <c r="E726" s="50" t="s">
        <v>132</v>
      </c>
      <c r="F726" s="51" t="s">
        <v>23</v>
      </c>
      <c r="G726" s="51" t="s">
        <v>24</v>
      </c>
      <c r="H726" s="49" t="n">
        <v>80600</v>
      </c>
      <c r="I726" s="108" t="s">
        <v>39</v>
      </c>
      <c r="J726" s="131" t="n">
        <v>345049.02</v>
      </c>
      <c r="K726" s="132"/>
      <c r="L726" s="132"/>
      <c r="M726" s="132"/>
      <c r="N726" s="133"/>
      <c r="O726" s="143" t="n">
        <v>277800</v>
      </c>
      <c r="P726" s="143" t="n">
        <v>0</v>
      </c>
    </row>
    <row r="727" customFormat="false" ht="15.75" hidden="false" customHeight="false" outlineLevel="0" collapsed="false">
      <c r="A727" s="39" t="s">
        <v>133</v>
      </c>
      <c r="B727" s="109" t="n">
        <v>192</v>
      </c>
      <c r="C727" s="144" t="s">
        <v>102</v>
      </c>
      <c r="D727" s="115" t="s">
        <v>102</v>
      </c>
      <c r="E727" s="115"/>
      <c r="F727" s="116"/>
      <c r="G727" s="116"/>
      <c r="H727" s="114"/>
      <c r="I727" s="114"/>
      <c r="J727" s="55" t="n">
        <f aca="false">J728</f>
        <v>7553033.21</v>
      </c>
      <c r="K727" s="55" t="n">
        <f aca="false">K728</f>
        <v>0</v>
      </c>
      <c r="L727" s="55" t="n">
        <f aca="false">L728</f>
        <v>0</v>
      </c>
      <c r="M727" s="55" t="n">
        <f aca="false">M728</f>
        <v>0</v>
      </c>
      <c r="N727" s="55" t="n">
        <f aca="false">N728</f>
        <v>0</v>
      </c>
      <c r="O727" s="55" t="n">
        <f aca="false">O728</f>
        <v>7825154.94</v>
      </c>
      <c r="P727" s="55" t="n">
        <f aca="false">P728</f>
        <v>8125940.13</v>
      </c>
    </row>
    <row r="728" customFormat="false" ht="31.5" hidden="false" customHeight="false" outlineLevel="0" collapsed="false">
      <c r="A728" s="39" t="s">
        <v>56</v>
      </c>
      <c r="B728" s="109" t="n">
        <v>192</v>
      </c>
      <c r="C728" s="144" t="s">
        <v>102</v>
      </c>
      <c r="D728" s="115" t="s">
        <v>102</v>
      </c>
      <c r="E728" s="115" t="s">
        <v>57</v>
      </c>
      <c r="F728" s="116" t="s">
        <v>23</v>
      </c>
      <c r="G728" s="116" t="s">
        <v>24</v>
      </c>
      <c r="H728" s="52" t="s">
        <v>25</v>
      </c>
      <c r="I728" s="114"/>
      <c r="J728" s="55" t="n">
        <f aca="false">J729</f>
        <v>7553033.21</v>
      </c>
      <c r="K728" s="55" t="n">
        <f aca="false">K729</f>
        <v>0</v>
      </c>
      <c r="L728" s="55" t="n">
        <f aca="false">L729</f>
        <v>0</v>
      </c>
      <c r="M728" s="55" t="n">
        <f aca="false">M729</f>
        <v>0</v>
      </c>
      <c r="N728" s="55" t="n">
        <f aca="false">N729</f>
        <v>0</v>
      </c>
      <c r="O728" s="55" t="n">
        <f aca="false">O729</f>
        <v>7825154.94</v>
      </c>
      <c r="P728" s="55" t="n">
        <f aca="false">P729</f>
        <v>8125940.13</v>
      </c>
    </row>
    <row r="729" customFormat="false" ht="15.75" hidden="false" customHeight="false" outlineLevel="0" collapsed="false">
      <c r="A729" s="39" t="s">
        <v>58</v>
      </c>
      <c r="B729" s="109" t="n">
        <v>192</v>
      </c>
      <c r="C729" s="144" t="s">
        <v>102</v>
      </c>
      <c r="D729" s="115" t="s">
        <v>102</v>
      </c>
      <c r="E729" s="115" t="s">
        <v>57</v>
      </c>
      <c r="F729" s="116" t="s">
        <v>35</v>
      </c>
      <c r="G729" s="116" t="s">
        <v>24</v>
      </c>
      <c r="H729" s="114" t="s">
        <v>25</v>
      </c>
      <c r="I729" s="114"/>
      <c r="J729" s="55" t="n">
        <f aca="false">J730</f>
        <v>7553033.21</v>
      </c>
      <c r="K729" s="55" t="n">
        <f aca="false">K730</f>
        <v>0</v>
      </c>
      <c r="L729" s="55" t="n">
        <f aca="false">L730</f>
        <v>0</v>
      </c>
      <c r="M729" s="55" t="n">
        <f aca="false">M730</f>
        <v>0</v>
      </c>
      <c r="N729" s="55" t="n">
        <f aca="false">N730</f>
        <v>0</v>
      </c>
      <c r="O729" s="55" t="n">
        <f aca="false">O730</f>
        <v>7825154.94</v>
      </c>
      <c r="P729" s="55" t="n">
        <f aca="false">P730</f>
        <v>8125940.13</v>
      </c>
    </row>
    <row r="730" customFormat="false" ht="31.5" hidden="false" customHeight="false" outlineLevel="0" collapsed="false">
      <c r="A730" s="39" t="s">
        <v>28</v>
      </c>
      <c r="B730" s="109" t="n">
        <v>192</v>
      </c>
      <c r="C730" s="144" t="s">
        <v>102</v>
      </c>
      <c r="D730" s="115" t="s">
        <v>102</v>
      </c>
      <c r="E730" s="115" t="s">
        <v>57</v>
      </c>
      <c r="F730" s="116" t="s">
        <v>35</v>
      </c>
      <c r="G730" s="116" t="s">
        <v>24</v>
      </c>
      <c r="H730" s="49" t="n">
        <v>80010</v>
      </c>
      <c r="I730" s="52"/>
      <c r="J730" s="131" t="n">
        <f aca="false">J731+J733</f>
        <v>7553033.21</v>
      </c>
      <c r="K730" s="131" t="n">
        <f aca="false">K731+K733</f>
        <v>0</v>
      </c>
      <c r="L730" s="131" t="n">
        <f aca="false">L731+L733</f>
        <v>0</v>
      </c>
      <c r="M730" s="131" t="n">
        <f aca="false">M731+M733</f>
        <v>0</v>
      </c>
      <c r="N730" s="131" t="n">
        <f aca="false">N731+N733</f>
        <v>0</v>
      </c>
      <c r="O730" s="131" t="n">
        <f aca="false">O731+O733</f>
        <v>7825154.94</v>
      </c>
      <c r="P730" s="131" t="n">
        <f aca="false">P731+P733</f>
        <v>8125940.13</v>
      </c>
    </row>
    <row r="731" customFormat="false" ht="63" hidden="false" customHeight="false" outlineLevel="0" collapsed="false">
      <c r="A731" s="39" t="s">
        <v>30</v>
      </c>
      <c r="B731" s="109" t="n">
        <v>192</v>
      </c>
      <c r="C731" s="144" t="s">
        <v>102</v>
      </c>
      <c r="D731" s="115" t="s">
        <v>102</v>
      </c>
      <c r="E731" s="115" t="s">
        <v>57</v>
      </c>
      <c r="F731" s="116" t="s">
        <v>35</v>
      </c>
      <c r="G731" s="116" t="s">
        <v>24</v>
      </c>
      <c r="H731" s="49" t="n">
        <v>80010</v>
      </c>
      <c r="I731" s="52" t="s">
        <v>31</v>
      </c>
      <c r="J731" s="131" t="n">
        <f aca="false">J732</f>
        <v>6418183.6</v>
      </c>
      <c r="K731" s="131" t="n">
        <f aca="false">K732</f>
        <v>0</v>
      </c>
      <c r="L731" s="131" t="n">
        <f aca="false">L732</f>
        <v>0</v>
      </c>
      <c r="M731" s="131" t="n">
        <f aca="false">M732</f>
        <v>0</v>
      </c>
      <c r="N731" s="131" t="n">
        <f aca="false">N732</f>
        <v>0</v>
      </c>
      <c r="O731" s="131" t="n">
        <f aca="false">O732</f>
        <v>6668910.94</v>
      </c>
      <c r="P731" s="131" t="n">
        <f aca="false">P732</f>
        <v>6929667.39</v>
      </c>
    </row>
    <row r="732" customFormat="false" ht="31.5" hidden="false" customHeight="false" outlineLevel="0" collapsed="false">
      <c r="A732" s="39" t="s">
        <v>32</v>
      </c>
      <c r="B732" s="109" t="n">
        <v>192</v>
      </c>
      <c r="C732" s="144" t="s">
        <v>102</v>
      </c>
      <c r="D732" s="115" t="s">
        <v>102</v>
      </c>
      <c r="E732" s="115" t="s">
        <v>57</v>
      </c>
      <c r="F732" s="116" t="s">
        <v>35</v>
      </c>
      <c r="G732" s="116" t="s">
        <v>24</v>
      </c>
      <c r="H732" s="49" t="n">
        <v>80010</v>
      </c>
      <c r="I732" s="52" t="s">
        <v>33</v>
      </c>
      <c r="J732" s="131" t="n">
        <v>6418183.6</v>
      </c>
      <c r="K732" s="132"/>
      <c r="L732" s="132"/>
      <c r="M732" s="132"/>
      <c r="N732" s="133"/>
      <c r="O732" s="55" t="n">
        <v>6668910.94</v>
      </c>
      <c r="P732" s="55" t="n">
        <v>6929667.39</v>
      </c>
    </row>
    <row r="733" customFormat="false" ht="31.5" hidden="false" customHeight="false" outlineLevel="0" collapsed="false">
      <c r="A733" s="39" t="s">
        <v>36</v>
      </c>
      <c r="B733" s="109" t="n">
        <v>192</v>
      </c>
      <c r="C733" s="144" t="s">
        <v>102</v>
      </c>
      <c r="D733" s="115" t="s">
        <v>102</v>
      </c>
      <c r="E733" s="115" t="s">
        <v>57</v>
      </c>
      <c r="F733" s="116" t="s">
        <v>35</v>
      </c>
      <c r="G733" s="116" t="s">
        <v>24</v>
      </c>
      <c r="H733" s="49" t="n">
        <v>80010</v>
      </c>
      <c r="I733" s="52" t="s">
        <v>37</v>
      </c>
      <c r="J733" s="131" t="n">
        <f aca="false">J734</f>
        <v>1134849.61</v>
      </c>
      <c r="K733" s="131" t="n">
        <f aca="false">K734</f>
        <v>0</v>
      </c>
      <c r="L733" s="131" t="n">
        <f aca="false">L734</f>
        <v>0</v>
      </c>
      <c r="M733" s="131" t="n">
        <f aca="false">M734</f>
        <v>0</v>
      </c>
      <c r="N733" s="131" t="n">
        <f aca="false">N734</f>
        <v>0</v>
      </c>
      <c r="O733" s="131" t="n">
        <f aca="false">O734</f>
        <v>1156244</v>
      </c>
      <c r="P733" s="131" t="n">
        <f aca="false">P734</f>
        <v>1196272.74</v>
      </c>
    </row>
    <row r="734" customFormat="false" ht="31.5" hidden="false" customHeight="false" outlineLevel="0" collapsed="false">
      <c r="A734" s="39" t="s">
        <v>38</v>
      </c>
      <c r="B734" s="109" t="n">
        <v>192</v>
      </c>
      <c r="C734" s="144" t="s">
        <v>102</v>
      </c>
      <c r="D734" s="115" t="s">
        <v>102</v>
      </c>
      <c r="E734" s="115" t="s">
        <v>57</v>
      </c>
      <c r="F734" s="116" t="s">
        <v>35</v>
      </c>
      <c r="G734" s="116" t="s">
        <v>24</v>
      </c>
      <c r="H734" s="49" t="n">
        <v>80010</v>
      </c>
      <c r="I734" s="52" t="s">
        <v>39</v>
      </c>
      <c r="J734" s="131" t="n">
        <v>1134849.61</v>
      </c>
      <c r="K734" s="132"/>
      <c r="L734" s="132"/>
      <c r="M734" s="132"/>
      <c r="N734" s="133"/>
      <c r="O734" s="55" t="n">
        <v>1156244</v>
      </c>
      <c r="P734" s="55" t="n">
        <v>1196272.74</v>
      </c>
    </row>
    <row r="735" customFormat="false" ht="15.75" hidden="false" customHeight="true" outlineLevel="0" collapsed="false">
      <c r="A735" s="150" t="s">
        <v>367</v>
      </c>
      <c r="B735" s="150"/>
      <c r="C735" s="150"/>
      <c r="D735" s="150"/>
      <c r="E735" s="150"/>
      <c r="F735" s="150"/>
      <c r="G735" s="150"/>
      <c r="H735" s="150"/>
      <c r="I735" s="150"/>
      <c r="J735" s="131"/>
      <c r="K735" s="132"/>
      <c r="L735" s="132"/>
      <c r="M735" s="132"/>
      <c r="N735" s="133"/>
      <c r="O735" s="55" t="n">
        <v>18215200</v>
      </c>
      <c r="P735" s="55" t="n">
        <v>37690700</v>
      </c>
    </row>
    <row r="736" customFormat="false" ht="22.5" hidden="false" customHeight="true" outlineLevel="0" collapsed="false">
      <c r="A736" s="30" t="s">
        <v>368</v>
      </c>
      <c r="B736" s="30"/>
      <c r="C736" s="30"/>
      <c r="D736" s="30"/>
      <c r="E736" s="30"/>
      <c r="F736" s="30"/>
      <c r="G736" s="30"/>
      <c r="H736" s="30"/>
      <c r="I736" s="30"/>
      <c r="J736" s="64" t="n">
        <f aca="false">J12+J26+J42+J174+J315+J392+J409+J608+J659+J701</f>
        <v>1560848309.86</v>
      </c>
      <c r="K736" s="64" t="e">
        <f aca="false">K12+K26+K42+K174+K315+K392+K409+K608+K659+K701</f>
        <v>#REF!</v>
      </c>
      <c r="L736" s="64" t="e">
        <f aca="false">L12+L26+L42+L174+L315+L392+L409+L608+L659+L701</f>
        <v>#REF!</v>
      </c>
      <c r="M736" s="64" t="e">
        <f aca="false">M12+M26+M42+M174+M315+M392+M409+M608+M659+M701</f>
        <v>#REF!</v>
      </c>
      <c r="N736" s="64" t="e">
        <f aca="false">N12+N26+N42+N174+N315+N392+N409+N608+N659+N701</f>
        <v>#REF!</v>
      </c>
      <c r="O736" s="64" t="n">
        <f aca="false">O12+O26+O42+O174+O315+O392+O409+O608+O659+O701+O735</f>
        <v>1597913397.18</v>
      </c>
      <c r="P736" s="64" t="n">
        <f aca="false">P12+P26+P42+P174+P315+P392+P409+P608+P659+P701+P735</f>
        <v>1475767348.69</v>
      </c>
      <c r="T736" s="15"/>
    </row>
    <row r="737" customFormat="false" ht="17.25" hidden="false" customHeight="true" outlineLevel="0" collapsed="false">
      <c r="H737" s="5" t="s">
        <v>369</v>
      </c>
      <c r="I737" s="5"/>
      <c r="J737" s="15" t="n">
        <f aca="false">J75+J112+J135+J172+J589+J592</f>
        <v>36108283.83</v>
      </c>
      <c r="K737" s="15" t="n">
        <f aca="false">K75+K112+K135+K172+K589+K592</f>
        <v>0</v>
      </c>
      <c r="L737" s="15" t="n">
        <f aca="false">L75+L112+L135+L172+L589+L592</f>
        <v>0</v>
      </c>
      <c r="M737" s="15" t="n">
        <f aca="false">M75+M112+M135+M172+M589+M592</f>
        <v>0</v>
      </c>
      <c r="N737" s="15" t="n">
        <f aca="false">N75+N112+N135+N172+N589+N592</f>
        <v>0</v>
      </c>
      <c r="O737" s="15" t="n">
        <f aca="false">O75+O112+O135+O172+O589+O592</f>
        <v>24450931.28</v>
      </c>
      <c r="P737" s="15" t="n">
        <f aca="false">P75+P112+P135+P172+P589+P592</f>
        <v>24583437.23</v>
      </c>
    </row>
    <row r="738" customFormat="false" ht="15.75" hidden="false" customHeight="true" outlineLevel="0" collapsed="false">
      <c r="A738" s="151"/>
      <c r="B738" s="152"/>
      <c r="C738" s="152"/>
      <c r="D738" s="152"/>
      <c r="H738" s="5"/>
      <c r="I738" s="5"/>
      <c r="K738" s="153" t="e">
        <f aca="false">#REF!+#REF!+#REF!+#REF!+#REF!+#REF!+#REF!+#REF!+#REF!+#REF!</f>
        <v>#REF!</v>
      </c>
      <c r="L738" s="153" t="e">
        <f aca="false">#REF!+#REF!+#REF!+#REF!+#REF!+#REF!+#REF!+#REF!+#REF!+#REF!</f>
        <v>#REF!</v>
      </c>
      <c r="M738" s="153" t="e">
        <f aca="false">#REF!+#REF!+#REF!+#REF!+#REF!+#REF!+#REF!+#REF!+#REF!+#REF!</f>
        <v>#REF!</v>
      </c>
      <c r="N738" s="153" t="e">
        <f aca="false">#REF!+#REF!+#REF!+#REF!+#REF!+#REF!+#REF!+#REF!+#REF!+#REF!</f>
        <v>#REF!</v>
      </c>
      <c r="P738" s="154"/>
      <c r="R738" s="120"/>
      <c r="S738" s="120"/>
    </row>
    <row r="739" customFormat="false" ht="16.5" hidden="false" customHeight="true" outlineLevel="0" collapsed="false">
      <c r="I739" s="5" t="s">
        <v>370</v>
      </c>
      <c r="J739" s="15" t="n">
        <f aca="false">J411</f>
        <v>2721470.6</v>
      </c>
      <c r="K739" s="2" t="n">
        <f aca="false">K411</f>
        <v>0</v>
      </c>
      <c r="L739" s="2" t="n">
        <f aca="false">L411</f>
        <v>0</v>
      </c>
      <c r="M739" s="2" t="n">
        <f aca="false">M411</f>
        <v>0</v>
      </c>
      <c r="N739" s="2" t="n">
        <f aca="false">N411</f>
        <v>0</v>
      </c>
      <c r="O739" s="15" t="n">
        <f aca="false">O411</f>
        <v>3773820.96</v>
      </c>
      <c r="P739" s="15" t="n">
        <f aca="false">P411</f>
        <v>3924773.8</v>
      </c>
      <c r="R739" s="120"/>
      <c r="S739" s="120"/>
    </row>
    <row r="740" customFormat="false" ht="17.25" hidden="false" customHeight="true" outlineLevel="0" collapsed="false">
      <c r="I740" s="5" t="s">
        <v>371</v>
      </c>
      <c r="J740" s="15" t="n">
        <f aca="false">J14</f>
        <v>3340794.63</v>
      </c>
      <c r="K740" s="2" t="e">
        <f aca="false">K14</f>
        <v>#REF!</v>
      </c>
      <c r="L740" s="2" t="e">
        <f aca="false">L14</f>
        <v>#REF!</v>
      </c>
      <c r="M740" s="2" t="e">
        <f aca="false">M14</f>
        <v>#REF!</v>
      </c>
      <c r="N740" s="2" t="e">
        <f aca="false">N14</f>
        <v>#REF!</v>
      </c>
      <c r="O740" s="15" t="n">
        <f aca="false">O14</f>
        <v>3448678.42</v>
      </c>
      <c r="P740" s="15" t="n">
        <f aca="false">P14</f>
        <v>3634277.56</v>
      </c>
      <c r="Q740" s="106"/>
      <c r="R740" s="155"/>
      <c r="S740" s="155"/>
    </row>
    <row r="741" customFormat="false" ht="16.5" hidden="false" customHeight="true" outlineLevel="0" collapsed="false">
      <c r="I741" s="5" t="s">
        <v>372</v>
      </c>
      <c r="J741" s="15" t="n">
        <f aca="false">J44+J417</f>
        <v>53433301.3</v>
      </c>
      <c r="K741" s="2" t="n">
        <f aca="false">K44+K417</f>
        <v>0</v>
      </c>
      <c r="L741" s="2" t="n">
        <f aca="false">L44+L417</f>
        <v>0</v>
      </c>
      <c r="M741" s="2" t="n">
        <f aca="false">M44+M417</f>
        <v>0</v>
      </c>
      <c r="N741" s="2" t="n">
        <f aca="false">N44+N417</f>
        <v>0</v>
      </c>
      <c r="O741" s="15" t="n">
        <f aca="false">O44+O417</f>
        <v>55036432.12</v>
      </c>
      <c r="P741" s="15" t="n">
        <f aca="false">P44+P417</f>
        <v>57084739.16</v>
      </c>
      <c r="Q741" s="106"/>
    </row>
    <row r="742" customFormat="false" ht="15.75" hidden="false" customHeight="true" outlineLevel="0" collapsed="false">
      <c r="I742" s="5" t="s">
        <v>373</v>
      </c>
      <c r="J742" s="15" t="n">
        <f aca="false">J437</f>
        <v>6104.51</v>
      </c>
      <c r="K742" s="2" t="n">
        <f aca="false">K437</f>
        <v>0</v>
      </c>
      <c r="L742" s="2" t="n">
        <f aca="false">L437</f>
        <v>0</v>
      </c>
      <c r="M742" s="2" t="n">
        <f aca="false">M437</f>
        <v>0</v>
      </c>
      <c r="N742" s="2" t="n">
        <f aca="false">N437</f>
        <v>0</v>
      </c>
      <c r="O742" s="15" t="n">
        <f aca="false">O437</f>
        <v>143878.87</v>
      </c>
      <c r="P742" s="15" t="n">
        <f aca="false">P437</f>
        <v>6044.77</v>
      </c>
    </row>
    <row r="743" customFormat="false" ht="15.75" hidden="false" customHeight="true" outlineLevel="0" collapsed="false">
      <c r="I743" s="5" t="s">
        <v>374</v>
      </c>
      <c r="J743" s="15" t="n">
        <f aca="false">J28+J394</f>
        <v>20811337.84</v>
      </c>
      <c r="K743" s="2" t="e">
        <f aca="false">K28+K394</f>
        <v>#REF!</v>
      </c>
      <c r="L743" s="2" t="e">
        <f aca="false">L28+L394</f>
        <v>#REF!</v>
      </c>
      <c r="M743" s="2" t="e">
        <f aca="false">M28+M394</f>
        <v>#REF!</v>
      </c>
      <c r="N743" s="2" t="e">
        <f aca="false">N28+N394</f>
        <v>#REF!</v>
      </c>
      <c r="O743" s="15" t="n">
        <f aca="false">O28+O394</f>
        <v>21624236.47</v>
      </c>
      <c r="P743" s="15" t="n">
        <f aca="false">P28+P394</f>
        <v>22446350.68</v>
      </c>
    </row>
    <row r="744" customFormat="false" ht="15.75" hidden="false" customHeight="true" outlineLevel="0" collapsed="false">
      <c r="I744" s="5" t="s">
        <v>375</v>
      </c>
      <c r="J744" s="15" t="n">
        <v>0</v>
      </c>
      <c r="K744" s="2" t="n">
        <v>0</v>
      </c>
      <c r="L744" s="2" t="n">
        <v>0</v>
      </c>
      <c r="M744" s="2" t="n">
        <v>0</v>
      </c>
      <c r="N744" s="2" t="n">
        <v>0</v>
      </c>
      <c r="O744" s="15" t="n">
        <v>0</v>
      </c>
      <c r="P744" s="15" t="n">
        <v>0</v>
      </c>
    </row>
    <row r="745" customFormat="false" ht="16.5" hidden="false" customHeight="true" outlineLevel="0" collapsed="false">
      <c r="I745" s="5" t="s">
        <v>376</v>
      </c>
      <c r="J745" s="15" t="n">
        <f aca="false">J443</f>
        <v>100000</v>
      </c>
      <c r="K745" s="2" t="n">
        <f aca="false">K443</f>
        <v>0</v>
      </c>
      <c r="L745" s="2" t="n">
        <f aca="false">L443</f>
        <v>0</v>
      </c>
      <c r="M745" s="2" t="n">
        <f aca="false">M443</f>
        <v>0</v>
      </c>
      <c r="N745" s="2" t="n">
        <f aca="false">N443</f>
        <v>0</v>
      </c>
      <c r="O745" s="15" t="n">
        <f aca="false">O443</f>
        <v>0</v>
      </c>
      <c r="P745" s="15" t="n">
        <f aca="false">P443</f>
        <v>0</v>
      </c>
    </row>
    <row r="746" customFormat="false" ht="15.75" hidden="false" customHeight="true" outlineLevel="0" collapsed="false">
      <c r="I746" s="5" t="s">
        <v>377</v>
      </c>
      <c r="J746" s="15" t="n">
        <f aca="false">J448+J610+J661+J50</f>
        <v>81039503.28</v>
      </c>
      <c r="K746" s="2" t="e">
        <f aca="false">K448+K610+K661+K50</f>
        <v>#REF!</v>
      </c>
      <c r="L746" s="2" t="e">
        <f aca="false">L448+L610+L661+L50</f>
        <v>#REF!</v>
      </c>
      <c r="M746" s="2" t="e">
        <f aca="false">M448+M610+M661+M50</f>
        <v>#REF!</v>
      </c>
      <c r="N746" s="2" t="e">
        <f aca="false">N448+N610+N661+N50</f>
        <v>#REF!</v>
      </c>
      <c r="O746" s="15" t="n">
        <f aca="false">O448+O610+O661+O50</f>
        <v>43385510.56</v>
      </c>
      <c r="P746" s="15" t="n">
        <f aca="false">P448+P610+P661+P50</f>
        <v>44426437.57</v>
      </c>
    </row>
    <row r="747" customFormat="false" ht="14.25" hidden="false" customHeight="true" outlineLevel="0" collapsed="false">
      <c r="I747" s="5" t="s">
        <v>378</v>
      </c>
      <c r="J747" s="15" t="n">
        <f aca="false">J667+J703</f>
        <v>685619.5</v>
      </c>
      <c r="K747" s="2" t="n">
        <f aca="false">K667+K703</f>
        <v>0</v>
      </c>
      <c r="L747" s="2" t="n">
        <f aca="false">L667+L703</f>
        <v>0</v>
      </c>
      <c r="M747" s="2" t="n">
        <f aca="false">M667+M703</f>
        <v>0</v>
      </c>
      <c r="N747" s="2" t="n">
        <f aca="false">N667+N703</f>
        <v>0</v>
      </c>
      <c r="O747" s="15" t="n">
        <f aca="false">O667+O703</f>
        <v>749287.5</v>
      </c>
      <c r="P747" s="15" t="n">
        <f aca="false">P667+P703</f>
        <v>776911</v>
      </c>
    </row>
    <row r="748" customFormat="false" ht="15.75" hidden="false" customHeight="true" outlineLevel="0" collapsed="false">
      <c r="I748" s="5" t="s">
        <v>379</v>
      </c>
      <c r="J748" s="15" t="n">
        <f aca="false">J520+J676+J712</f>
        <v>1715558.75</v>
      </c>
      <c r="K748" s="2" t="n">
        <f aca="false">K520+K676+K712</f>
        <v>0</v>
      </c>
      <c r="L748" s="2" t="n">
        <f aca="false">L520+L676+L712</f>
        <v>0</v>
      </c>
      <c r="M748" s="2" t="n">
        <f aca="false">M520+M676+M712</f>
        <v>0</v>
      </c>
      <c r="N748" s="2" t="n">
        <f aca="false">N520+N676+N712</f>
        <v>0</v>
      </c>
      <c r="O748" s="15" t="n">
        <f aca="false">O520+O676+O712</f>
        <v>1584165.3</v>
      </c>
      <c r="P748" s="15" t="n">
        <f aca="false">P520+P676+P712</f>
        <v>802519.9</v>
      </c>
    </row>
    <row r="749" customFormat="false" ht="15.75" hidden="false" customHeight="true" outlineLevel="0" collapsed="false">
      <c r="I749" s="5" t="s">
        <v>380</v>
      </c>
      <c r="J749" s="15" t="n">
        <v>0</v>
      </c>
      <c r="K749" s="2" t="n">
        <v>0</v>
      </c>
      <c r="L749" s="2" t="n">
        <v>0</v>
      </c>
      <c r="M749" s="2" t="n">
        <v>0</v>
      </c>
      <c r="N749" s="2" t="n">
        <v>0</v>
      </c>
      <c r="O749" s="15" t="n">
        <v>0</v>
      </c>
      <c r="P749" s="15" t="n">
        <v>0</v>
      </c>
    </row>
    <row r="750" customFormat="false" ht="16.5" hidden="false" customHeight="true" outlineLevel="0" collapsed="false">
      <c r="I750" s="5" t="s">
        <v>381</v>
      </c>
      <c r="J750" s="15" t="n">
        <f aca="false">J56</f>
        <v>21975138.49</v>
      </c>
      <c r="K750" s="2" t="n">
        <f aca="false">K56</f>
        <v>0</v>
      </c>
      <c r="L750" s="2" t="n">
        <f aca="false">L56</f>
        <v>0</v>
      </c>
      <c r="M750" s="2" t="n">
        <f aca="false">M56</f>
        <v>0</v>
      </c>
      <c r="N750" s="2" t="n">
        <f aca="false">N56</f>
        <v>0</v>
      </c>
      <c r="O750" s="15" t="n">
        <f aca="false">O56</f>
        <v>4342600</v>
      </c>
      <c r="P750" s="15" t="n">
        <f aca="false">P56</f>
        <v>4334400</v>
      </c>
    </row>
    <row r="751" customFormat="false" ht="16.5" hidden="false" customHeight="true" outlineLevel="0" collapsed="false">
      <c r="I751" s="5" t="s">
        <v>382</v>
      </c>
      <c r="J751" s="15" t="n">
        <f aca="false">J69+J635</f>
        <v>78734777.86</v>
      </c>
      <c r="K751" s="2" t="n">
        <f aca="false">K69+K635</f>
        <v>0</v>
      </c>
      <c r="L751" s="2" t="n">
        <f aca="false">L69+L635</f>
        <v>0</v>
      </c>
      <c r="M751" s="2" t="n">
        <f aca="false">M69+M635</f>
        <v>0</v>
      </c>
      <c r="N751" s="2" t="n">
        <f aca="false">N69+N635</f>
        <v>0</v>
      </c>
      <c r="O751" s="15" t="n">
        <f aca="false">O69+O635</f>
        <v>51251821.8</v>
      </c>
      <c r="P751" s="15" t="n">
        <f aca="false">P69+P635</f>
        <v>61574231.13</v>
      </c>
    </row>
    <row r="752" customFormat="false" ht="16.5" hidden="false" customHeight="true" outlineLevel="0" collapsed="false">
      <c r="I752" s="5" t="s">
        <v>383</v>
      </c>
      <c r="J752" s="15" t="n">
        <f aca="false">J89+J317+J536+J641</f>
        <v>22631830.68</v>
      </c>
      <c r="K752" s="2" t="n">
        <f aca="false">K89+K317+K536+K641</f>
        <v>9341.3</v>
      </c>
      <c r="L752" s="2" t="n">
        <f aca="false">L89+L317+L536+L641</f>
        <v>9341.3</v>
      </c>
      <c r="M752" s="2" t="n">
        <f aca="false">M89+M317+M536+M641</f>
        <v>9341.3</v>
      </c>
      <c r="N752" s="2" t="n">
        <f aca="false">N89+N317+N536+N641</f>
        <v>9341.3</v>
      </c>
      <c r="O752" s="15" t="n">
        <f aca="false">O89+O317+O536+O641</f>
        <v>21285795.38</v>
      </c>
      <c r="P752" s="15" t="n">
        <f aca="false">P89+P317+P536+P641</f>
        <v>21040547.19</v>
      </c>
    </row>
    <row r="753" customFormat="false" ht="15.75" hidden="false" customHeight="true" outlineLevel="0" collapsed="false">
      <c r="I753" s="5" t="s">
        <v>384</v>
      </c>
      <c r="J753" s="15" t="n">
        <f aca="false">J103+J650</f>
        <v>8954596</v>
      </c>
      <c r="K753" s="2" t="n">
        <f aca="false">K103+K650</f>
        <v>0</v>
      </c>
      <c r="L753" s="2" t="n">
        <f aca="false">L103+L650</f>
        <v>0</v>
      </c>
      <c r="M753" s="2" t="n">
        <f aca="false">M103+M650</f>
        <v>0</v>
      </c>
      <c r="N753" s="2" t="n">
        <f aca="false">N103+N650</f>
        <v>0</v>
      </c>
      <c r="O753" s="15" t="n">
        <f aca="false">O103+O650</f>
        <v>3631247.57</v>
      </c>
      <c r="P753" s="15" t="n">
        <f aca="false">P103+P650</f>
        <v>893257.27</v>
      </c>
    </row>
    <row r="754" customFormat="false" ht="17.25" hidden="false" customHeight="true" outlineLevel="0" collapsed="false">
      <c r="I754" s="5" t="s">
        <v>385</v>
      </c>
      <c r="J754" s="15" t="n">
        <f aca="false">J118</f>
        <v>500000</v>
      </c>
      <c r="K754" s="15" t="n">
        <f aca="false">K118</f>
        <v>0</v>
      </c>
      <c r="L754" s="15" t="n">
        <f aca="false">L118</f>
        <v>0</v>
      </c>
      <c r="M754" s="15" t="n">
        <f aca="false">M118</f>
        <v>0</v>
      </c>
      <c r="N754" s="15" t="n">
        <f aca="false">N118</f>
        <v>0</v>
      </c>
      <c r="O754" s="15" t="n">
        <f aca="false">O118</f>
        <v>0</v>
      </c>
      <c r="P754" s="15" t="n">
        <f aca="false">P118</f>
        <v>0</v>
      </c>
    </row>
    <row r="755" customFormat="false" ht="17.25" hidden="false" customHeight="true" outlineLevel="0" collapsed="false">
      <c r="I755" s="5" t="s">
        <v>386</v>
      </c>
      <c r="J755" s="15" t="n">
        <f aca="false">J123+J682+J718+J544</f>
        <v>31606248.1</v>
      </c>
      <c r="K755" s="2" t="n">
        <f aca="false">K123+K682+K718+K544</f>
        <v>0</v>
      </c>
      <c r="L755" s="2" t="n">
        <f aca="false">L123+L682+L718+L544</f>
        <v>0</v>
      </c>
      <c r="M755" s="2" t="n">
        <f aca="false">M123+M682+M718+M544</f>
        <v>0</v>
      </c>
      <c r="N755" s="2" t="n">
        <f aca="false">N123+N682+N718+N544</f>
        <v>0</v>
      </c>
      <c r="O755" s="15" t="n">
        <f aca="false">O123+O682+O718+O544</f>
        <v>18580922.53</v>
      </c>
      <c r="P755" s="15" t="n">
        <f aca="false">P123+P682+P718+P544</f>
        <v>15010975.53</v>
      </c>
    </row>
    <row r="756" customFormat="false" ht="15" hidden="false" customHeight="true" outlineLevel="0" collapsed="false">
      <c r="I756" s="5" t="s">
        <v>387</v>
      </c>
      <c r="J756" s="15" t="n">
        <f aca="false">J150+J691+J727</f>
        <v>46904414.07</v>
      </c>
      <c r="K756" s="2" t="n">
        <f aca="false">K150+K691+K727</f>
        <v>5673.1</v>
      </c>
      <c r="L756" s="2" t="n">
        <f aca="false">L150+L691+L727</f>
        <v>5673.1</v>
      </c>
      <c r="M756" s="2" t="n">
        <f aca="false">M150+M691+M727</f>
        <v>5673.1</v>
      </c>
      <c r="N756" s="2" t="n">
        <f aca="false">N150+N691+N727</f>
        <v>5673.1</v>
      </c>
      <c r="O756" s="15" t="n">
        <f aca="false">O150+O691+O727</f>
        <v>48115285.97</v>
      </c>
      <c r="P756" s="15" t="n">
        <f aca="false">P150+P691+P727</f>
        <v>49858962.13</v>
      </c>
    </row>
    <row r="757" customFormat="false" ht="15.75" hidden="false" customHeight="true" outlineLevel="0" collapsed="false">
      <c r="I757" s="5" t="s">
        <v>388</v>
      </c>
      <c r="J757" s="15" t="n">
        <f aca="false">J163+J550</f>
        <v>827460</v>
      </c>
      <c r="K757" s="2" t="n">
        <f aca="false">K163+K550</f>
        <v>0</v>
      </c>
      <c r="L757" s="2" t="n">
        <f aca="false">L163+L550</f>
        <v>0</v>
      </c>
      <c r="M757" s="2" t="n">
        <f aca="false">M163+M550</f>
        <v>0</v>
      </c>
      <c r="N757" s="2" t="n">
        <f aca="false">N163+N550</f>
        <v>0</v>
      </c>
      <c r="O757" s="15" t="n">
        <f aca="false">O163+O550</f>
        <v>123600</v>
      </c>
      <c r="P757" s="15" t="n">
        <f aca="false">P163+P550</f>
        <v>123600</v>
      </c>
    </row>
    <row r="758" customFormat="false" ht="15.75" hidden="false" customHeight="true" outlineLevel="0" collapsed="false">
      <c r="I758" s="5" t="s">
        <v>389</v>
      </c>
      <c r="J758" s="15" t="n">
        <f aca="false">J176</f>
        <v>257149754.07</v>
      </c>
      <c r="K758" s="2" t="n">
        <f aca="false">K176</f>
        <v>121547.2</v>
      </c>
      <c r="L758" s="2" t="n">
        <f aca="false">L176</f>
        <v>121547.2</v>
      </c>
      <c r="M758" s="2" t="n">
        <f aca="false">M176</f>
        <v>121547.2</v>
      </c>
      <c r="N758" s="2" t="n">
        <f aca="false">N176</f>
        <v>121547.2</v>
      </c>
      <c r="O758" s="15" t="n">
        <f aca="false">O176</f>
        <v>176796169.11</v>
      </c>
      <c r="P758" s="15" t="n">
        <f aca="false">P176</f>
        <v>173370521.2</v>
      </c>
    </row>
    <row r="759" customFormat="false" ht="17.25" hidden="false" customHeight="true" outlineLevel="0" collapsed="false">
      <c r="I759" s="5" t="s">
        <v>390</v>
      </c>
      <c r="J759" s="15" t="n">
        <f aca="false">J188</f>
        <v>489691186.84</v>
      </c>
      <c r="K759" s="2" t="n">
        <f aca="false">K188</f>
        <v>342136.7</v>
      </c>
      <c r="L759" s="2" t="n">
        <f aca="false">L188</f>
        <v>342136.7</v>
      </c>
      <c r="M759" s="2" t="n">
        <f aca="false">M188</f>
        <v>342136.7</v>
      </c>
      <c r="N759" s="2" t="n">
        <f aca="false">N188</f>
        <v>342136.7</v>
      </c>
      <c r="O759" s="15" t="n">
        <f aca="false">O188</f>
        <v>687231058.8</v>
      </c>
      <c r="P759" s="15" t="n">
        <f aca="false">P188</f>
        <v>531419577.46</v>
      </c>
    </row>
    <row r="760" customFormat="false" ht="15.75" hidden="false" customHeight="true" outlineLevel="0" collapsed="false">
      <c r="I760" s="5" t="s">
        <v>391</v>
      </c>
      <c r="J760" s="15" t="n">
        <f aca="false">J240+J323</f>
        <v>110841427.51</v>
      </c>
      <c r="K760" s="2" t="n">
        <f aca="false">K240+K323</f>
        <v>45059.9</v>
      </c>
      <c r="L760" s="2" t="n">
        <f aca="false">L240+L323</f>
        <v>45059.9</v>
      </c>
      <c r="M760" s="2" t="n">
        <f aca="false">M240+M323</f>
        <v>45059.9</v>
      </c>
      <c r="N760" s="2" t="n">
        <f aca="false">N240+N323</f>
        <v>45059.9</v>
      </c>
      <c r="O760" s="15" t="n">
        <f aca="false">O240+O323</f>
        <v>108306284.56</v>
      </c>
      <c r="P760" s="15" t="n">
        <f aca="false">P240+P323</f>
        <v>107151254.44</v>
      </c>
    </row>
    <row r="761" customFormat="false" ht="13.5" hidden="false" customHeight="true" outlineLevel="0" collapsed="false">
      <c r="I761" s="5" t="s">
        <v>392</v>
      </c>
      <c r="J761" s="15" t="n">
        <f aca="false">J556+J259+J328</f>
        <v>285000</v>
      </c>
      <c r="K761" s="2" t="n">
        <f aca="false">K556+K259+K328</f>
        <v>0</v>
      </c>
      <c r="L761" s="2" t="n">
        <f aca="false">L556+L259+L328</f>
        <v>0</v>
      </c>
      <c r="M761" s="2" t="n">
        <f aca="false">M556+M259+M328</f>
        <v>0</v>
      </c>
      <c r="N761" s="2" t="n">
        <f aca="false">N556+N259+N328</f>
        <v>0</v>
      </c>
      <c r="O761" s="15" t="n">
        <f aca="false">O556+O259+O328</f>
        <v>305800</v>
      </c>
      <c r="P761" s="15" t="n">
        <f aca="false">P556+P259+P328</f>
        <v>121632</v>
      </c>
    </row>
    <row r="762" customFormat="false" ht="14.25" hidden="false" customHeight="true" outlineLevel="0" collapsed="false">
      <c r="I762" s="5" t="s">
        <v>393</v>
      </c>
      <c r="J762" s="15" t="n">
        <f aca="false">J264</f>
        <v>31672105.31</v>
      </c>
      <c r="K762" s="2" t="n">
        <f aca="false">K264</f>
        <v>8752.4</v>
      </c>
      <c r="L762" s="2" t="n">
        <f aca="false">L264</f>
        <v>8752.4</v>
      </c>
      <c r="M762" s="2" t="n">
        <f aca="false">M264</f>
        <v>8752.4</v>
      </c>
      <c r="N762" s="2" t="n">
        <f aca="false">N264</f>
        <v>8752.4</v>
      </c>
      <c r="O762" s="15" t="n">
        <f aca="false">O264</f>
        <v>36654586.8</v>
      </c>
      <c r="P762" s="15" t="n">
        <f aca="false">P264</f>
        <v>38104031.59</v>
      </c>
    </row>
    <row r="763" customFormat="false" ht="13.5" hidden="false" customHeight="true" outlineLevel="0" collapsed="false">
      <c r="I763" s="5" t="s">
        <v>394</v>
      </c>
      <c r="J763" s="15" t="n">
        <f aca="false">J334</f>
        <v>180636676.09</v>
      </c>
      <c r="K763" s="2" t="n">
        <f aca="false">K334</f>
        <v>0</v>
      </c>
      <c r="L763" s="2" t="n">
        <f aca="false">L334</f>
        <v>0</v>
      </c>
      <c r="M763" s="2" t="n">
        <f aca="false">M334</f>
        <v>0</v>
      </c>
      <c r="N763" s="2" t="n">
        <f aca="false">N334</f>
        <v>0</v>
      </c>
      <c r="O763" s="15" t="n">
        <f aca="false">O334</f>
        <v>182862993.41</v>
      </c>
      <c r="P763" s="15" t="n">
        <f aca="false">P334</f>
        <v>183819542.58</v>
      </c>
    </row>
    <row r="764" customFormat="false" ht="12.75" hidden="false" customHeight="true" outlineLevel="0" collapsed="false">
      <c r="I764" s="5" t="s">
        <v>395</v>
      </c>
      <c r="J764" s="15" t="n">
        <f aca="false">J364</f>
        <v>7018907.84</v>
      </c>
      <c r="K764" s="2" t="n">
        <f aca="false">K364</f>
        <v>0</v>
      </c>
      <c r="L764" s="2" t="n">
        <f aca="false">L364</f>
        <v>0</v>
      </c>
      <c r="M764" s="2" t="n">
        <f aca="false">M364</f>
        <v>0</v>
      </c>
      <c r="N764" s="2" t="n">
        <f aca="false">N364</f>
        <v>0</v>
      </c>
      <c r="O764" s="15" t="n">
        <f aca="false">O364</f>
        <v>6959864.15</v>
      </c>
      <c r="P764" s="15" t="n">
        <f aca="false">P364</f>
        <v>7352378.71</v>
      </c>
    </row>
    <row r="765" customFormat="false" ht="13.5" hidden="false" customHeight="true" outlineLevel="0" collapsed="false">
      <c r="I765" s="5" t="s">
        <v>396</v>
      </c>
      <c r="J765" s="15" t="n">
        <f aca="false">J564</f>
        <v>3192555.52</v>
      </c>
      <c r="K765" s="2" t="n">
        <f aca="false">K564</f>
        <v>0</v>
      </c>
      <c r="L765" s="2" t="n">
        <f aca="false">L564</f>
        <v>0</v>
      </c>
      <c r="M765" s="2" t="n">
        <f aca="false">M564</f>
        <v>0</v>
      </c>
      <c r="N765" s="2" t="n">
        <f aca="false">N564</f>
        <v>0</v>
      </c>
      <c r="O765" s="15" t="n">
        <f aca="false">O564</f>
        <v>3224500</v>
      </c>
      <c r="P765" s="15" t="n">
        <f aca="false">P564</f>
        <v>3256700</v>
      </c>
    </row>
    <row r="766" customFormat="false" ht="13.5" hidden="false" customHeight="true" outlineLevel="0" collapsed="false">
      <c r="I766" s="5" t="s">
        <v>397</v>
      </c>
      <c r="J766" s="15" t="n">
        <f aca="false">J569</f>
        <v>3724550.2</v>
      </c>
      <c r="K766" s="2" t="n">
        <f aca="false">K569</f>
        <v>0</v>
      </c>
      <c r="L766" s="2" t="n">
        <f aca="false">L569</f>
        <v>0</v>
      </c>
      <c r="M766" s="2" t="n">
        <f aca="false">M569</f>
        <v>0</v>
      </c>
      <c r="N766" s="2" t="n">
        <f aca="false">N569</f>
        <v>0</v>
      </c>
      <c r="O766" s="15" t="n">
        <f aca="false">O569</f>
        <v>615000</v>
      </c>
      <c r="P766" s="15" t="n">
        <f aca="false">P569</f>
        <v>615000</v>
      </c>
    </row>
    <row r="767" customFormat="false" ht="14.25" hidden="false" customHeight="true" outlineLevel="0" collapsed="false">
      <c r="I767" s="5" t="s">
        <v>398</v>
      </c>
      <c r="J767" s="15" t="n">
        <f aca="false">J290+J586</f>
        <v>66387865.42</v>
      </c>
      <c r="K767" s="2" t="n">
        <f aca="false">K290+K586</f>
        <v>8595</v>
      </c>
      <c r="L767" s="2" t="n">
        <f aca="false">L290+L586</f>
        <v>8595</v>
      </c>
      <c r="M767" s="2" t="n">
        <f aca="false">M290+M586</f>
        <v>8595</v>
      </c>
      <c r="N767" s="2" t="n">
        <f aca="false">N290+N586</f>
        <v>8595</v>
      </c>
      <c r="O767" s="15" t="n">
        <f aca="false">O290+O586</f>
        <v>52796191.65</v>
      </c>
      <c r="P767" s="15" t="n">
        <f aca="false">P290+P586</f>
        <v>51152802.3</v>
      </c>
    </row>
    <row r="768" customFormat="false" ht="13.5" hidden="false" customHeight="true" outlineLevel="0" collapsed="false">
      <c r="I768" s="5" t="s">
        <v>399</v>
      </c>
      <c r="J768" s="15" t="n">
        <f aca="false">J594+J375</f>
        <v>7526596.85</v>
      </c>
      <c r="K768" s="2" t="n">
        <f aca="false">K594+K375</f>
        <v>132</v>
      </c>
      <c r="L768" s="2" t="n">
        <f aca="false">L594+L375</f>
        <v>132</v>
      </c>
      <c r="M768" s="2" t="n">
        <f aca="false">M594+M375</f>
        <v>132</v>
      </c>
      <c r="N768" s="2" t="n">
        <f aca="false">N594+N375</f>
        <v>132</v>
      </c>
      <c r="O768" s="15" t="n">
        <f aca="false">O594+O375</f>
        <v>7796668.72</v>
      </c>
      <c r="P768" s="15" t="n">
        <f aca="false">P594+P375</f>
        <v>8074769.47</v>
      </c>
    </row>
    <row r="769" customFormat="false" ht="13.5" hidden="false" customHeight="true" outlineLevel="0" collapsed="false">
      <c r="I769" s="5" t="s">
        <v>400</v>
      </c>
      <c r="J769" s="15"/>
      <c r="O769" s="14"/>
      <c r="P769" s="15"/>
    </row>
    <row r="770" customFormat="false" ht="13.5" hidden="false" customHeight="true" outlineLevel="0" collapsed="false">
      <c r="I770" s="5" t="s">
        <v>401</v>
      </c>
      <c r="J770" s="15" t="n">
        <f aca="false">J381+J169</f>
        <v>5637900</v>
      </c>
      <c r="K770" s="2" t="n">
        <f aca="false">K381+K169</f>
        <v>0</v>
      </c>
      <c r="L770" s="2" t="n">
        <f aca="false">L381+L169</f>
        <v>0</v>
      </c>
      <c r="M770" s="2" t="n">
        <f aca="false">M381+M169</f>
        <v>0</v>
      </c>
      <c r="N770" s="2" t="n">
        <f aca="false">N381+N169</f>
        <v>0</v>
      </c>
      <c r="O770" s="15" t="n">
        <f aca="false">O381+O169</f>
        <v>1483416</v>
      </c>
      <c r="P770" s="15" t="n">
        <f aca="false">P381+P169</f>
        <v>1180752.68</v>
      </c>
    </row>
    <row r="771" customFormat="false" ht="13.5" hidden="false" customHeight="true" outlineLevel="0" collapsed="false">
      <c r="I771" s="5" t="s">
        <v>402</v>
      </c>
      <c r="J771" s="15" t="n">
        <f aca="false">J403</f>
        <v>21095628.6</v>
      </c>
      <c r="K771" s="2" t="n">
        <f aca="false">K403</f>
        <v>0</v>
      </c>
      <c r="L771" s="2" t="n">
        <f aca="false">L403</f>
        <v>0</v>
      </c>
      <c r="M771" s="2" t="n">
        <f aca="false">M403</f>
        <v>0</v>
      </c>
      <c r="N771" s="2" t="n">
        <f aca="false">N403</f>
        <v>0</v>
      </c>
      <c r="O771" s="15" t="n">
        <f aca="false">O403</f>
        <v>37588380.53</v>
      </c>
      <c r="P771" s="15" t="n">
        <f aca="false">P403</f>
        <v>46519658.57</v>
      </c>
    </row>
    <row r="772" customFormat="false" ht="13.5" hidden="false" customHeight="true" outlineLevel="0" collapsed="false">
      <c r="I772" s="5" t="s">
        <v>403</v>
      </c>
      <c r="K772" s="2"/>
      <c r="L772" s="2"/>
      <c r="M772" s="2"/>
      <c r="N772" s="2"/>
      <c r="O772" s="15" t="n">
        <f aca="false">O735</f>
        <v>18215200</v>
      </c>
      <c r="P772" s="15" t="n">
        <f aca="false">P735</f>
        <v>37690700</v>
      </c>
    </row>
    <row r="773" customFormat="false" ht="15.75" hidden="false" customHeight="true" outlineLevel="0" collapsed="false">
      <c r="B773" s="5"/>
      <c r="C773" s="5"/>
      <c r="D773" s="5"/>
      <c r="E773" s="5"/>
      <c r="F773" s="5"/>
      <c r="G773" s="5"/>
      <c r="H773" s="5"/>
      <c r="I773" s="5"/>
      <c r="K773" s="153" t="e">
        <f aca="false">K12+#REF!+#REF!+K264+K364+K394+K411+K419+K603+K618</f>
        <v>#REF!</v>
      </c>
      <c r="L773" s="153" t="e">
        <f aca="false">L12+#REF!+#REF!+L264+L364+L394+L411+L419+L603+L618</f>
        <v>#REF!</v>
      </c>
      <c r="M773" s="153" t="e">
        <f aca="false">M12+#REF!+#REF!+M264+M364+M394+M411+M419+M603+M618</f>
        <v>#REF!</v>
      </c>
      <c r="N773" s="153" t="e">
        <f aca="false">N12+#REF!+#REF!+N264+N364+N394+N411+N419+N603+N618</f>
        <v>#REF!</v>
      </c>
    </row>
    <row r="775" customFormat="false" ht="15.75" hidden="false" customHeight="false" outlineLevel="0" collapsed="false">
      <c r="J775" s="4"/>
    </row>
  </sheetData>
  <autoFilter ref="A12:N773"/>
  <mergeCells count="25">
    <mergeCell ref="C1:P1"/>
    <mergeCell ref="C2:P2"/>
    <mergeCell ref="C3:P3"/>
    <mergeCell ref="A5:P5"/>
    <mergeCell ref="A6:P6"/>
    <mergeCell ref="A8:A10"/>
    <mergeCell ref="B8:B10"/>
    <mergeCell ref="C8:C10"/>
    <mergeCell ref="D8:D10"/>
    <mergeCell ref="E8:H10"/>
    <mergeCell ref="I8:I10"/>
    <mergeCell ref="J8:P8"/>
    <mergeCell ref="J9:J10"/>
    <mergeCell ref="O9:O10"/>
    <mergeCell ref="P9:P10"/>
    <mergeCell ref="E11:H11"/>
    <mergeCell ref="Q197:T197"/>
    <mergeCell ref="Q271:R272"/>
    <mergeCell ref="Q275:U275"/>
    <mergeCell ref="S304:S305"/>
    <mergeCell ref="A735:I735"/>
    <mergeCell ref="A736:I736"/>
    <mergeCell ref="B738:D738"/>
    <mergeCell ref="R738:S739"/>
    <mergeCell ref="R740:S740"/>
  </mergeCells>
  <printOptions headings="false" gridLines="false" gridLinesSet="true" horizontalCentered="false" verticalCentered="false"/>
  <pageMargins left="0.240277777777778" right="0.320138888888889" top="0.5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07:47:56Z</dcterms:created>
  <dc:creator>NinaA</dc:creator>
  <dc:description/>
  <dc:language>en-US</dc:language>
  <cp:lastModifiedBy>IrinaKa</cp:lastModifiedBy>
  <cp:lastPrinted>2025-03-04T11:50:22Z</cp:lastPrinted>
  <dcterms:modified xsi:type="dcterms:W3CDTF">2025-03-04T13:01:46Z</dcterms:modified>
  <cp:revision>0</cp:revision>
  <dc:subject/>
  <dc:title/>
</cp:coreProperties>
</file>