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P$673</definedName>
    <definedName function="false" hidden="true" localSheetId="0" name="_xlnm._FilterDatabase" vbProcedure="false">'2024 год'!$A$11:$N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7" uniqueCount="428">
  <si>
    <t xml:space="preserve">Приложение № 4</t>
  </si>
  <si>
    <t xml:space="preserve">к решению Собрания депутатов</t>
  </si>
  <si>
    <t xml:space="preserve">                      от                        года №    </t>
  </si>
  <si>
    <t xml:space="preserve">ОТЧЕТ ОБ ИСПОЛНЕНИИ БЮДЖЕТА МУНИЦИПАЛЬНОГО ОБРАЗОВАНИЯ "ОНЕЖСКИЙ МУНИЦИПАЛЬНЫЙ РАЙОН" ПО  ВЕДОМСТВЕННОЙ СТРУКТУРЕ РАСХОДОВ БЮДЖЕТА ЗА 2024 ГОД</t>
  </si>
  <si>
    <t xml:space="preserve">Наименование 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План, тыс. рублей</t>
  </si>
  <si>
    <t xml:space="preserve">Факт,           тыс. рублей</t>
  </si>
  <si>
    <t xml:space="preserve">% испол-нения</t>
  </si>
  <si>
    <t xml:space="preserve">Факт, тыс. рублей</t>
  </si>
  <si>
    <t xml:space="preserve">% исполнения</t>
  </si>
  <si>
    <t xml:space="preserve">СОБРАНИЕ ДЕПУТАТОВ МУНИЦИПАЛЬНОГО ОБРАЗОВАНИЯ "ОНЕЖСКИЙ МУНИЦИПАЛЬНЫЙ РАЙОН"</t>
  </si>
  <si>
    <t xml:space="preserve">045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брания депутатов</t>
  </si>
  <si>
    <t xml:space="preserve">71</t>
  </si>
  <si>
    <t xml:space="preserve">0</t>
  </si>
  <si>
    <t xml:space="preserve">00</t>
  </si>
  <si>
    <t xml:space="preserve">00000</t>
  </si>
  <si>
    <t xml:space="preserve">Председатель Собрания депутатов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аппарата Собрания депутатов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ОЕ КАЗЕННОЕ УЧРЕЖДЕНИЕ "КОНТРОЛЬНО - СЧЕТНАЯ ПАЛАТА МУНИЦИПАЛЬНОГО ОБРАЗОВАНИЯ  "ОНЕЖСКИЙ МУНИЦИПАЛЬНЫЙ РАЙОН"</t>
  </si>
  <si>
    <t xml:space="preserve">047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73</t>
  </si>
  <si>
    <t xml:space="preserve">Председатель контрольно-счетной палаты</t>
  </si>
  <si>
    <t xml:space="preserve">Обеспечение деятельности аппарата контрольно-счетной палаты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ОЕ КАЗЕННОЕ УЧРЕЖДЕНИЕ "УПРАВЛЕНИЕ ПО ИНФРАСТРУКТУРНОМУ РАЗВИТИЮ И ЖИЛИЩНО-КОММУНАЛЬНОМУ ХОЗЯЙСТВУ АДМИНИСТРАЦИИ МУНИЦИПАЛЬНОГО ОБРАЗОВАНИЯ "ОНЕЖСКИЙ МУНИЦИПАЛЬНЫЙ РАЙОН"</t>
  </si>
  <si>
    <t xml:space="preserve">06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72</t>
  </si>
  <si>
    <t xml:space="preserve">Исполнительные органы местного самоуправления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 и приравненных к ним местностей</t>
  </si>
  <si>
    <t xml:space="preserve">Л8690</t>
  </si>
  <si>
    <t xml:space="preserve">Другие общегосударственные вопросы</t>
  </si>
  <si>
    <t xml:space="preserve">13</t>
  </si>
  <si>
    <t xml:space="preserve">Муниципальная программа "Развитие территориального общественного самоуправления в муниципальном образовании "Онежский муниципальный район" на 2021-2024 годы"</t>
  </si>
  <si>
    <t xml:space="preserve">25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88890</t>
  </si>
  <si>
    <t xml:space="preserve">Непрограммные расходы,  связанные с общегосударственными вопросами</t>
  </si>
  <si>
    <t xml:space="preserve">81</t>
  </si>
  <si>
    <t xml:space="preserve">Прочие выплаты по обязательствам государства</t>
  </si>
  <si>
    <t xml:space="preserve">800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епрограммные расходы в области национальной безопасности и правоохранительной деятельности</t>
  </si>
  <si>
    <t xml:space="preserve">78</t>
  </si>
  <si>
    <t xml:space="preserve">Резервный фонд местных администраций</t>
  </si>
  <si>
    <t xml:space="preserve">8140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Транспорт</t>
  </si>
  <si>
    <t xml:space="preserve">08</t>
  </si>
  <si>
    <t xml:space="preserve">Муниципальная программа "Содержание и развитие дорожно-транспортной инфраструктуры Онежского района на 2024-2026 годы"</t>
  </si>
  <si>
    <t xml:space="preserve">17</t>
  </si>
  <si>
    <t xml:space="preserve">Подпрограмма "Развитие общественного пассажирского транспорта на территории Онежского района на 2024-2026 годы"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ероприятия в сфере общественного пассажирского транспорта, осуществляемые органами местного самоуправления</t>
  </si>
  <si>
    <t xml:space="preserve">80700</t>
  </si>
  <si>
    <t xml:space="preserve">Подпрограмма "Создание условий для обеспечения населения услугами водного транспорта в Онежском районе на 2024-2026 годы"</t>
  </si>
  <si>
    <t xml:space="preserve">3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09</t>
  </si>
  <si>
    <t xml:space="preserve">Подпрограмма "Дорожная деятельность в границах Онежского района на 2024 - 2026 годы" </t>
  </si>
  <si>
    <t xml:space="preserve">Ремонт и содержание автомобильных дорог и инженерных сооружений на них </t>
  </si>
  <si>
    <t xml:space="preserve">83100</t>
  </si>
  <si>
    <t xml:space="preserve">Обустройство и содержание ледовых переправ</t>
  </si>
  <si>
    <t xml:space="preserve">83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муниципального жилищного фонда муниципального образования "Онежский муниципальный район" на 2023-2025 годы"</t>
  </si>
  <si>
    <t xml:space="preserve">Капитальный ремонт муниципального жилищного фонда</t>
  </si>
  <si>
    <t xml:space="preserve">83500</t>
  </si>
  <si>
    <t xml:space="preserve">Взносы на капитальный ремонт в многоквартирных домах</t>
  </si>
  <si>
    <t xml:space="preserve">83600</t>
  </si>
  <si>
    <t xml:space="preserve">Непрограммные расходы в области жилищно-коммунального хозяйства</t>
  </si>
  <si>
    <t xml:space="preserve">83</t>
  </si>
  <si>
    <t xml:space="preserve">Мероприятия в области жилищно-коммунального хозяйства</t>
  </si>
  <si>
    <t xml:space="preserve">80600</t>
  </si>
  <si>
    <t xml:space="preserve">Коммунальное хозяйство</t>
  </si>
  <si>
    <t xml:space="preserve">02</t>
  </si>
  <si>
    <t xml:space="preserve">Муниципальная программа "Комплексное развитие сельских территорий Онежского муниципального района на 2020-2025 годы"</t>
  </si>
  <si>
    <t xml:space="preserve">Подпрограмма"Реализация мероприятий по созданию и развитию инфраструктуры на сельских территориях на 2020-2025 годы"</t>
  </si>
  <si>
    <t xml:space="preserve">5</t>
  </si>
  <si>
    <t xml:space="preserve">Обеспечение комплексного развития сельских территорий</t>
  </si>
  <si>
    <t xml:space="preserve">85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 "Модернизация объектов водоснабжения, водоотведения и очистки сточных вод на территории муниципального образования "Онежский муниципальный район" на 2020-2024 годы"</t>
  </si>
  <si>
    <t xml:space="preserve">21</t>
  </si>
  <si>
    <t xml:space="preserve">Модернизация объектов водоснабжения</t>
  </si>
  <si>
    <t xml:space="preserve">83200</t>
  </si>
  <si>
    <t xml:space="preserve">Проведение работ по перекладке сетей водоснабжения в пос. Шаста Онежского района</t>
  </si>
  <si>
    <t xml:space="preserve">83201</t>
  </si>
  <si>
    <t xml:space="preserve">Другие вопросы в области жилищно-коммунального хозяй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Развитие системы обращения с твердыми коммунальными отходами в муниципальном образовании "Онежский муниципальный район" на 2023-2025 годы"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8674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жилищного строительства на территории муниципального образования "Онежский муниципальный район" на 2021-2024 годы"</t>
  </si>
  <si>
    <t xml:space="preserve">18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МУНИЦИПАЛЬНОЕ КАЗЕННОЕ УЧРЕЖДЕНИЕ "УПРАВЛЕНИЕ ОБРАЗОВАНИЯ АДМИНИСТРАЦИИ МУНИЦИПАЛЬНОГО ОБРАЗОВАНИЯ "ОНЕЖСКИЙ МУНИЦИПАЛЬНЫЙ РАЙОН"</t>
  </si>
  <si>
    <t xml:space="preserve">076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в Онежском районе на 2022-2024 годы"</t>
  </si>
  <si>
    <t xml:space="preserve">Подпрограмма №1 "Развитие системы дошкольного образования"</t>
  </si>
  <si>
    <t xml:space="preserve">Реализация образовательных программ</t>
  </si>
  <si>
    <t xml:space="preserve">Л86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подведомственных учреждений</t>
  </si>
  <si>
    <t xml:space="preserve">Подпрограмма №4 "Обеспечение безопасности муниципальных образовательных учреждений"</t>
  </si>
  <si>
    <t xml:space="preserve">4</t>
  </si>
  <si>
    <t xml:space="preserve">Непрограммные расходы в области образования</t>
  </si>
  <si>
    <t xml:space="preserve">77</t>
  </si>
  <si>
    <t xml:space="preserve">Резервный фонд Правительства Архангельской области</t>
  </si>
  <si>
    <t xml:space="preserve">Общее образование</t>
  </si>
  <si>
    <t xml:space="preserve">Подпрограмма №2 "Развитие системы общего образования"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R3032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88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Э685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Подпрограмма №6 "Одаренные дети"</t>
  </si>
  <si>
    <t xml:space="preserve">6</t>
  </si>
  <si>
    <t xml:space="preserve">80100</t>
  </si>
  <si>
    <t xml:space="preserve">Подпрограмма№7 "Развитие системы воспитания подрастающего поколения"</t>
  </si>
  <si>
    <t xml:space="preserve">7</t>
  </si>
  <si>
    <t xml:space="preserve">Муниципальная программа "Формирование законопослушного поведения участников дорожного движения на территории муниципального образования "Онежский муниципальный район" на 2022-2024 годы"</t>
  </si>
  <si>
    <t xml:space="preserve">19</t>
  </si>
  <si>
    <t xml:space="preserve">Мероприятия в области образования</t>
  </si>
  <si>
    <t xml:space="preserve">80450</t>
  </si>
  <si>
    <t xml:space="preserve">Дополнительное образование детей</t>
  </si>
  <si>
    <t xml:space="preserve">Подпрограмма №3 "Развитие системы дополнительного образования"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ие новых мест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51712</t>
  </si>
  <si>
    <t xml:space="preserve">Персонифицирование финансирования дополнительного образования детей</t>
  </si>
  <si>
    <t xml:space="preserve">Л8621</t>
  </si>
  <si>
    <t xml:space="preserve">Молодежная политика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2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Иные выплаты населению</t>
  </si>
  <si>
    <t xml:space="preserve">360</t>
  </si>
  <si>
    <t xml:space="preserve">Подпрограмма  №5 "Семья и дети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 образовательную программу дошкольного образования 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S83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спорта в Онежском районе (2021-2024 годы)"</t>
  </si>
  <si>
    <t xml:space="preserve">14</t>
  </si>
  <si>
    <t xml:space="preserve">Обустройство и модернизация объектов городской инфраструктуры, парковых и рекреационных зон для занятий физической культурой и спортом</t>
  </si>
  <si>
    <t xml:space="preserve">S8440</t>
  </si>
  <si>
    <t xml:space="preserve">Другие вопросы в области физической культуры и спорта</t>
  </si>
  <si>
    <t xml:space="preserve">Мероприятия в области физической культуры и спорта</t>
  </si>
  <si>
    <t xml:space="preserve">80430</t>
  </si>
  <si>
    <t xml:space="preserve">МУНИЦИПАЛЬНОЕ КАЗЕННОЕ УЧРЕЖДЕНИЕ "ОТДЕЛ КУЛЬТУРЫ, ТУРИЗМА И СПОРТА АДМИНИСТРАЦИИ МУНИЦИПАЛЬНОГО ОБРАЗОВАНИЯ "ОНЕЖСКИЙ МУНИЦИПАЛЬНЫЙ РАЙОН"</t>
  </si>
  <si>
    <t xml:space="preserve">08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въездного и внутреннего туризма в Онежском районе (2023-2026 годы)" </t>
  </si>
  <si>
    <t xml:space="preserve">Мероприятия в сфере развития туризма</t>
  </si>
  <si>
    <t xml:space="preserve">82970</t>
  </si>
  <si>
    <t xml:space="preserve">Муниципальная программа "Развитие культуры в Онежском районе (2024-2026 годы)"</t>
  </si>
  <si>
    <t xml:space="preserve">КУЛЬТУРА, КИНЕМАТОГРАФИЯ</t>
  </si>
  <si>
    <t xml:space="preserve">Культура</t>
  </si>
  <si>
    <t xml:space="preserve">Государственная поддержка отрасли культуры (государственная поддержка лучших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55196</t>
  </si>
  <si>
    <r>
      <rPr>
        <sz val="12"/>
        <rFont val="Times New Roman"/>
        <family val="1"/>
        <charset val="204"/>
      </rPr>
  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 </t>
    </r>
    <r>
      <rPr>
        <sz val="12"/>
        <rFont val="Times New Roman"/>
        <family val="1"/>
      </rPr>
      <t xml:space="preserve"> </t>
    </r>
  </si>
  <si>
    <t xml:space="preserve">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S8240</t>
  </si>
  <si>
    <t xml:space="preserve">Мероприятия в сфере культуры и искусства</t>
  </si>
  <si>
    <t xml:space="preserve">80400</t>
  </si>
  <si>
    <t xml:space="preserve">Другие вопросы в области культуры, кинематографии</t>
  </si>
  <si>
    <t xml:space="preserve">Другие вопросы в области социальной политики</t>
  </si>
  <si>
    <t xml:space="preserve">Муниципальная программа "Социальная поддержка незащищенных слоев населения муниципального образования  "Онежский муниципальный район" на 2023-2025 годы"</t>
  </si>
  <si>
    <t xml:space="preserve">24</t>
  </si>
  <si>
    <t xml:space="preserve">Мероприятия в сфере социальной политики, осуществляемые органами местного самоуправления</t>
  </si>
  <si>
    <t xml:space="preserve">80540</t>
  </si>
  <si>
    <t xml:space="preserve">ФИНАНСОВОЕ УПРАВЛЕНИЕ АДМИНИСТРАЦИИ МУНИЦИПАЛЬНОГО ОБРАЗОВАНИЯ "ОНЕЖСКИЙ МУНИЦИПАЛЬНЫЙ РАЙОН"</t>
  </si>
  <si>
    <t xml:space="preserve">095</t>
  </si>
  <si>
    <t xml:space="preserve">Обеспечение проведения выборов и референдумов</t>
  </si>
  <si>
    <t xml:space="preserve">Муниципальная программа  "Управление муниципальными финансами и муниципальным долгом муниципального образования  "Онежский муниципальный район" на 2017-2025 годы" </t>
  </si>
  <si>
    <t xml:space="preserve">16</t>
  </si>
  <si>
    <t xml:space="preserve">Подпрограмма "Организация и обеспечение бюджетного процесса в муниципальном образовании "Онежский муниципальный район"</t>
  </si>
  <si>
    <t xml:space="preserve">Проведение выборов в представительные органы вновь образованных муниципальных образований Архангельской области</t>
  </si>
  <si>
    <t xml:space="preserve">S4750</t>
  </si>
  <si>
    <t xml:space="preserve">Специальные расходы</t>
  </si>
  <si>
    <t xml:space="preserve">880</t>
  </si>
  <si>
    <t xml:space="preserve">Подпрограмма "Поддержание устойчивого исполнения бюджетов поселений Онежского муниципального района"</t>
  </si>
  <si>
    <t xml:space="preserve">Единая субвенция бюджетам муниципальных районов, муниципальных округов и городских округов Архангельской области</t>
  </si>
  <si>
    <t xml:space="preserve">Л879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в сфере административных правонарушений</t>
  </si>
  <si>
    <t xml:space="preserve">Л8793</t>
  </si>
  <si>
    <t xml:space="preserve">Межбюджетные трансферты</t>
  </si>
  <si>
    <t xml:space="preserve">Субвенции</t>
  </si>
  <si>
    <t xml:space="preserve">530</t>
  </si>
  <si>
    <t xml:space="preserve">Консолидация в районном бюджете отзываемых лимитов бюджетных обязательств</t>
  </si>
  <si>
    <t xml:space="preserve">84</t>
  </si>
  <si>
    <t xml:space="preserve">81430</t>
  </si>
  <si>
    <t xml:space="preserve">НАЦИОНАЛЬНАЯ 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
Обслуживание государственного (муниципального) внутреннего долга</t>
  </si>
  <si>
    <t xml:space="preserve">Подпрограмма "Управление муниципальным долгом муниципального образования "Онежский муниципальный район"</t>
  </si>
  <si>
    <t xml:space="preserve">Обслуживание муниципального долга</t>
  </si>
  <si>
    <t xml:space="preserve">8175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"Управление муниципальными финансами и муниципальным долгом муниципального образования "Онежский муниципальный район" на 2017-2025 годы" </t>
  </si>
  <si>
    <t xml:space="preserve">Подпрограмма "Выравнивание бюджетной обеспеченности муниципальных образований (поселений) Онежского муниципального района"</t>
  </si>
  <si>
    <t xml:space="preserve">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Софинансирование вопросов местного значения поселений</t>
  </si>
  <si>
    <t xml:space="preserve">88100</t>
  </si>
  <si>
    <t xml:space="preserve">Субсидии</t>
  </si>
  <si>
    <t xml:space="preserve">520</t>
  </si>
  <si>
    <t xml:space="preserve">Межбюджетные трансферты на оказание финансовой помощи поселениям в связи с недостатком собственных доходов поселения</t>
  </si>
  <si>
    <t xml:space="preserve">88300</t>
  </si>
  <si>
    <t xml:space="preserve">МУНИЦИПАЛЬНОЕ КАЗЕННОЕ УЧРЕЖДЕНИЕ "АДМИНИСТРАЦИЯ МУНИЦИПАЛЬНОГО ОБРАЗОВАНИЯ "ОНЕЖ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Реализация подпрограммы муниципальной программы, иной программы, непрограммных направлений расходов районного бюджета</t>
  </si>
  <si>
    <t xml:space="preserve">80990</t>
  </si>
  <si>
    <t xml:space="preserve">Резервные фонды</t>
  </si>
  <si>
    <t xml:space="preserve">Резервный фонд</t>
  </si>
  <si>
    <t xml:space="preserve">74</t>
  </si>
  <si>
    <t xml:space="preserve">Резервные средства</t>
  </si>
  <si>
    <t xml:space="preserve">870</t>
  </si>
  <si>
    <t xml:space="preserve">Муниципальная программа "Развитие муниципальной службы в администрации муниципального образования "Онежский муниципальный район" на 2022-2024 годы"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Муниципальная программа "Формирование, содержание и рациональное использование имущества муниципального образования "Онежский муниципальный район" на 2022-2027 годы"</t>
  </si>
  <si>
    <t xml:space="preserve">Муниципальная программа "Противодействие коррупции на территории Онежского муниципального района на 2021 - 2024 годы"</t>
  </si>
  <si>
    <t xml:space="preserve">Муниципальная программа "Профилактика правонарушений на территории муниципального образования "Онежский муниципальный район" на 2023-2025 годы"</t>
  </si>
  <si>
    <t xml:space="preserve">15</t>
  </si>
  <si>
    <t xml:space="preserve">Подпрограмма "Профилактика правонарушений на территории Онежского муниципального района на 2023-2025 годы"</t>
  </si>
  <si>
    <t xml:space="preserve">Мероприятия в области профилактики правонарушений</t>
  </si>
  <si>
    <t xml:space="preserve">81700</t>
  </si>
  <si>
    <t xml:space="preserve">Премии и гранты</t>
  </si>
  <si>
    <t xml:space="preserve">350</t>
  </si>
  <si>
    <t xml:space="preserve">Муниципальная программа "Улучшение условий и охраны труда в муниципальном образовании "Онежский муниципальный район" на 2022-2024 годы"</t>
  </si>
  <si>
    <t xml:space="preserve">22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"Профилактика терроризма и экстремизма, а также минимизации и (или) ликвидации последствий проявлений терроризма и экстремизма на территории муниципального образования "Онежский муниципальный район" на 2023-2026 годы"</t>
  </si>
  <si>
    <t xml:space="preserve">30</t>
  </si>
  <si>
    <t xml:space="preserve">Исполнение судебных актов</t>
  </si>
  <si>
    <t xml:space="preserve">830</t>
  </si>
  <si>
    <t xml:space="preserve">Расходы на выплаты персоналу казенных учреждений</t>
  </si>
  <si>
    <t xml:space="preserve">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810</t>
  </si>
  <si>
    <t xml:space="preserve">Муниципальная программа "Защита населения Онежского района от пожаров и чрезвычайных ситуаций на 2023-2026 годы"</t>
  </si>
  <si>
    <t xml:space="preserve">26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органами местного самоуправления</t>
  </si>
  <si>
    <t xml:space="preserve">81540</t>
  </si>
  <si>
    <t xml:space="preserve">Проведение комплексных кадастровых работ</t>
  </si>
  <si>
    <t xml:space="preserve">L5111</t>
  </si>
  <si>
    <t xml:space="preserve">Кадастровый учет, оценка имущества и земельных участков</t>
  </si>
  <si>
    <t xml:space="preserve">82940</t>
  </si>
  <si>
    <t xml:space="preserve">Муниципальная программа "Поддержка предпринимательства и торговли на территории Онежского муниципального  района на 2021-2024 годы"</t>
  </si>
  <si>
    <t xml:space="preserve">23</t>
  </si>
  <si>
    <t xml:space="preserve">Создание условий для обеспечения поселений услугами торговли</t>
  </si>
  <si>
    <t xml:space="preserve">S8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Развитие молодежной политики в Онежском районе на 2021- 2024 годы"</t>
  </si>
  <si>
    <t xml:space="preserve">20</t>
  </si>
  <si>
    <t xml:space="preserve">Субсидии на ремонт, реконструкцию, благоустройство и установку памятников, обелисков, мемориалов, памятных досок</t>
  </si>
  <si>
    <t xml:space="preserve">S4420</t>
  </si>
  <si>
    <t xml:space="preserve">Мероприятия в сфере патриотического воспитания граждан и государственной молодежной политики</t>
  </si>
  <si>
    <t xml:space="preserve">80420</t>
  </si>
  <si>
    <t xml:space="preserve">Пенсионное обеспечение</t>
  </si>
  <si>
    <t xml:space="preserve">Непрограммные расходы в социальной сфере</t>
  </si>
  <si>
    <t xml:space="preserve">76</t>
  </si>
  <si>
    <t xml:space="preserve">Пенсия за выслугу лет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беспечение жильем молодых семей на территории муниципального образования "Онежский муниципальный район" на 2021 - 2024 годы" </t>
  </si>
  <si>
    <t xml:space="preserve">102</t>
  </si>
  <si>
    <t xml:space="preserve">Реализация мероприятий по обеспечению жильем молодых семей</t>
  </si>
  <si>
    <t xml:space="preserve">L4971</t>
  </si>
  <si>
    <t xml:space="preserve">Выплаты гражданам, удостоенным звания "Почетный гражданин Онежского муниципального района"</t>
  </si>
  <si>
    <t xml:space="preserve">87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Муниципальная программа "Социальная поддержка незащищенных слоев населения муниципального образования "Онежский муниципальный район" на 2023-2025 годы"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МУНИЦИПАЛЬНОЕ КАЗЕННОЕ УЧРЕЖДЕНИЕ "КОМИТЕТ ПО УПРАВЛЕНИЮ МУНИЦИПАЛЬНЫМ ИМУЩЕСТВОМ И ЗЕМЕЛЬНЫМ ОТНОШЕНИЯМ АДМИНИСТРАЦИИ МУНИЦИПАЛЬНОГО ОБРАЗОВАНИЯ "ОНЕЖСКИЙ МУНИЦИПАЛЬНЫЙ РАЙОН"</t>
  </si>
  <si>
    <t xml:space="preserve">Муниципальная программа "Экологическая безопасность Онежского муниципального района на 2024-2026 годы"</t>
  </si>
  <si>
    <t xml:space="preserve">ВСЕГО ПО МУНИЦИПАЛЬНОМУ ОБРАЗОВАНИЮ "ОНЕЖСКИЙ МУНИЦИПАЛЬНЫЙ РАЙОН"</t>
  </si>
  <si>
    <t xml:space="preserve">инв.свер.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1</t>
  </si>
  <si>
    <t xml:space="preserve">0113</t>
  </si>
  <si>
    <t xml:space="preserve">0203</t>
  </si>
  <si>
    <t xml:space="preserve">0310</t>
  </si>
  <si>
    <t xml:space="preserve">0405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505</t>
  </si>
  <si>
    <t xml:space="preserve">0605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1</t>
  </si>
  <si>
    <t xml:space="preserve">0804</t>
  </si>
  <si>
    <t xml:space="preserve">1001</t>
  </si>
  <si>
    <t xml:space="preserve">1003</t>
  </si>
  <si>
    <t xml:space="preserve">1004</t>
  </si>
  <si>
    <t xml:space="preserve">1006</t>
  </si>
  <si>
    <t xml:space="preserve">1102</t>
  </si>
  <si>
    <t xml:space="preserve">1105</t>
  </si>
  <si>
    <t xml:space="preserve">1301</t>
  </si>
  <si>
    <t xml:space="preserve">1401</t>
  </si>
  <si>
    <t xml:space="preserve">14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0"/>
    <numFmt numFmtId="167" formatCode="0.0"/>
    <numFmt numFmtId="168" formatCode="#,##0"/>
    <numFmt numFmtId="169" formatCode="#,##0.0"/>
    <numFmt numFmtId="170" formatCode="#,##0.00"/>
    <numFmt numFmtId="171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sz val="14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5.85"/>
    <col collapsed="false" customWidth="true" hidden="false" outlineLevel="0" max="5" min="5" style="1" width="3.56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6.41"/>
    <col collapsed="false" customWidth="true" hidden="false" outlineLevel="0" max="9" min="9" style="1" width="5.13"/>
    <col collapsed="false" customWidth="true" hidden="false" outlineLevel="0" max="10" min="10" style="2" width="17.99"/>
    <col collapsed="false" customWidth="true" hidden="true" outlineLevel="0" max="12" min="11" style="3" width="9.56"/>
    <col collapsed="false" customWidth="true" hidden="true" outlineLevel="0" max="13" min="13" style="3" width="4.28"/>
    <col collapsed="false" customWidth="true" hidden="true" outlineLevel="0" max="14" min="14" style="3" width="9.06"/>
    <col collapsed="false" customWidth="true" hidden="false" outlineLevel="0" max="15" min="15" style="2" width="17.99"/>
    <col collapsed="false" customWidth="true" hidden="false" outlineLevel="0" max="16" min="16" style="4" width="17.99"/>
    <col collapsed="false" customWidth="true" hidden="false" outlineLevel="0" max="17" min="17" style="1" width="13.99"/>
    <col collapsed="false" customWidth="false" hidden="false" outlineLevel="0" max="18" min="18" style="1" width="9.14"/>
    <col collapsed="false" customWidth="true" hidden="false" outlineLevel="0" max="19" min="19" style="1" width="10.71"/>
    <col collapsed="false" customWidth="true" hidden="false" outlineLevel="0" max="20" min="20" style="1" width="18.14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8.75" hidden="false" customHeight="false" outlineLevel="0" collapsed="false">
      <c r="A2" s="7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8.75" hidden="false" customHeight="false" outlineLevel="0" collapsed="false">
      <c r="A3" s="8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3.9" hidden="false" customHeight="true" outlineLevel="0" collapsed="false">
      <c r="A4" s="9"/>
      <c r="C4" s="10"/>
      <c r="D4" s="10"/>
      <c r="E4" s="10"/>
      <c r="F4" s="10"/>
      <c r="G4" s="10"/>
      <c r="I4" s="10"/>
      <c r="J4" s="11"/>
      <c r="O4" s="11"/>
      <c r="P4" s="12"/>
    </row>
    <row r="5" s="10" customFormat="true" ht="71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5.75" hidden="false" customHeight="false" outlineLevel="0" collapsed="false">
      <c r="J6" s="14"/>
      <c r="O6" s="14"/>
      <c r="P6" s="15"/>
    </row>
    <row r="7" customFormat="false" ht="15.75" hidden="false" customHeight="true" outlineLevel="0" collapsed="false">
      <c r="A7" s="16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/>
      <c r="G7" s="16"/>
      <c r="H7" s="16"/>
      <c r="I7" s="17" t="s">
        <v>9</v>
      </c>
      <c r="J7" s="18" t="s">
        <v>10</v>
      </c>
      <c r="K7" s="19" t="s">
        <v>11</v>
      </c>
      <c r="L7" s="20" t="s">
        <v>12</v>
      </c>
      <c r="M7" s="21"/>
      <c r="N7" s="21"/>
      <c r="O7" s="18" t="s">
        <v>13</v>
      </c>
      <c r="P7" s="22" t="s">
        <v>14</v>
      </c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7"/>
      <c r="J8" s="18"/>
      <c r="K8" s="19"/>
      <c r="L8" s="20"/>
      <c r="M8" s="21"/>
      <c r="N8" s="21"/>
      <c r="O8" s="18"/>
      <c r="P8" s="22"/>
    </row>
    <row r="9" customFormat="false" ht="15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7"/>
      <c r="J9" s="18"/>
      <c r="K9" s="19"/>
      <c r="L9" s="20"/>
      <c r="M9" s="21"/>
      <c r="N9" s="21"/>
      <c r="O9" s="18"/>
      <c r="P9" s="22"/>
    </row>
    <row r="10" s="28" customFormat="true" ht="12.75" hidden="false" customHeight="true" outlineLevel="0" collapsed="false">
      <c r="A10" s="23" t="n">
        <v>1</v>
      </c>
      <c r="B10" s="23" t="n">
        <v>2</v>
      </c>
      <c r="C10" s="24" t="n">
        <v>3</v>
      </c>
      <c r="D10" s="24" t="n">
        <v>4</v>
      </c>
      <c r="E10" s="24" t="n">
        <v>5</v>
      </c>
      <c r="F10" s="24"/>
      <c r="G10" s="24"/>
      <c r="H10" s="24"/>
      <c r="I10" s="25" t="n">
        <v>6</v>
      </c>
      <c r="J10" s="26" t="n">
        <v>7</v>
      </c>
      <c r="K10" s="27"/>
      <c r="L10" s="27"/>
      <c r="M10" s="27"/>
      <c r="N10" s="27"/>
      <c r="O10" s="26" t="n">
        <v>8</v>
      </c>
      <c r="P10" s="26" t="n">
        <v>9</v>
      </c>
    </row>
    <row r="11" customFormat="false" ht="63" hidden="false" customHeight="false" outlineLevel="0" collapsed="false">
      <c r="A11" s="29" t="s">
        <v>15</v>
      </c>
      <c r="B11" s="30" t="s">
        <v>16</v>
      </c>
      <c r="C11" s="31"/>
      <c r="D11" s="31"/>
      <c r="E11" s="32"/>
      <c r="F11" s="33"/>
      <c r="G11" s="33"/>
      <c r="H11" s="34"/>
      <c r="I11" s="31"/>
      <c r="J11" s="35" t="n">
        <f aca="false">J12</f>
        <v>2930.9</v>
      </c>
      <c r="K11" s="36" t="e">
        <f aca="false">K12+#REF!</f>
        <v>#REF!</v>
      </c>
      <c r="L11" s="36" t="e">
        <f aca="false">L12+#REF!</f>
        <v>#REF!</v>
      </c>
      <c r="M11" s="36" t="e">
        <f aca="false">M12+#REF!</f>
        <v>#REF!</v>
      </c>
      <c r="N11" s="37" t="e">
        <f aca="false">N12+#REF!</f>
        <v>#REF!</v>
      </c>
      <c r="O11" s="35" t="n">
        <f aca="false">O12</f>
        <v>2893.2</v>
      </c>
      <c r="P11" s="38" t="n">
        <f aca="false">O11/J11*100</f>
        <v>98.7137056876727</v>
      </c>
    </row>
    <row r="12" customFormat="false" ht="15.75" hidden="false" customHeight="false" outlineLevel="0" collapsed="false">
      <c r="A12" s="39" t="s">
        <v>17</v>
      </c>
      <c r="B12" s="31" t="s">
        <v>16</v>
      </c>
      <c r="C12" s="40" t="s">
        <v>18</v>
      </c>
      <c r="D12" s="40"/>
      <c r="E12" s="41"/>
      <c r="F12" s="42"/>
      <c r="G12" s="42"/>
      <c r="H12" s="43"/>
      <c r="I12" s="40"/>
      <c r="J12" s="44" t="n">
        <f aca="false">J13</f>
        <v>2930.9</v>
      </c>
      <c r="K12" s="45" t="e">
        <f aca="false">K13+#REF!</f>
        <v>#REF!</v>
      </c>
      <c r="L12" s="45" t="e">
        <f aca="false">L13+#REF!</f>
        <v>#REF!</v>
      </c>
      <c r="M12" s="45" t="e">
        <f aca="false">M13+#REF!</f>
        <v>#REF!</v>
      </c>
      <c r="N12" s="46" t="e">
        <f aca="false">N13+#REF!</f>
        <v>#REF!</v>
      </c>
      <c r="O12" s="44" t="n">
        <f aca="false">O13</f>
        <v>2893.2</v>
      </c>
      <c r="P12" s="38" t="n">
        <f aca="false">O12/J12*100</f>
        <v>98.7137056876727</v>
      </c>
    </row>
    <row r="13" customFormat="false" ht="63.75" hidden="false" customHeight="true" outlineLevel="0" collapsed="false">
      <c r="A13" s="39" t="s">
        <v>19</v>
      </c>
      <c r="B13" s="31" t="s">
        <v>16</v>
      </c>
      <c r="C13" s="40" t="s">
        <v>18</v>
      </c>
      <c r="D13" s="40" t="s">
        <v>20</v>
      </c>
      <c r="E13" s="47"/>
      <c r="F13" s="48"/>
      <c r="G13" s="48"/>
      <c r="H13" s="43"/>
      <c r="I13" s="40"/>
      <c r="J13" s="44" t="n">
        <f aca="false">J14</f>
        <v>2930.9</v>
      </c>
      <c r="K13" s="45" t="e">
        <f aca="false">K14</f>
        <v>#REF!</v>
      </c>
      <c r="L13" s="45" t="e">
        <f aca="false">L14</f>
        <v>#REF!</v>
      </c>
      <c r="M13" s="45" t="e">
        <f aca="false">M14</f>
        <v>#REF!</v>
      </c>
      <c r="N13" s="46" t="e">
        <f aca="false">N14</f>
        <v>#REF!</v>
      </c>
      <c r="O13" s="44" t="n">
        <f aca="false">O14</f>
        <v>2893.2</v>
      </c>
      <c r="P13" s="38" t="n">
        <f aca="false">O13/J13*100</f>
        <v>98.7137056876727</v>
      </c>
    </row>
    <row r="14" customFormat="false" ht="31.5" hidden="false" customHeight="false" outlineLevel="0" collapsed="false">
      <c r="A14" s="39" t="s">
        <v>21</v>
      </c>
      <c r="B14" s="31" t="s">
        <v>16</v>
      </c>
      <c r="C14" s="40" t="s">
        <v>18</v>
      </c>
      <c r="D14" s="40" t="s">
        <v>20</v>
      </c>
      <c r="E14" s="41" t="s">
        <v>22</v>
      </c>
      <c r="F14" s="42" t="s">
        <v>23</v>
      </c>
      <c r="G14" s="42" t="s">
        <v>24</v>
      </c>
      <c r="H14" s="49" t="s">
        <v>25</v>
      </c>
      <c r="I14" s="40"/>
      <c r="J14" s="44" t="n">
        <f aca="false">J15+J19</f>
        <v>2930.9</v>
      </c>
      <c r="K14" s="45" t="e">
        <f aca="false">K15+K22</f>
        <v>#REF!</v>
      </c>
      <c r="L14" s="45" t="e">
        <f aca="false">L15+L22</f>
        <v>#REF!</v>
      </c>
      <c r="M14" s="45" t="e">
        <f aca="false">M15+M22</f>
        <v>#REF!</v>
      </c>
      <c r="N14" s="46" t="e">
        <f aca="false">N15+N22</f>
        <v>#REF!</v>
      </c>
      <c r="O14" s="44" t="n">
        <f aca="false">O15+O19</f>
        <v>2893.2</v>
      </c>
      <c r="P14" s="38" t="n">
        <f aca="false">O14/J14*100</f>
        <v>98.7137056876727</v>
      </c>
    </row>
    <row r="15" customFormat="false" ht="15.75" hidden="false" customHeight="false" outlineLevel="0" collapsed="false">
      <c r="A15" s="39" t="s">
        <v>26</v>
      </c>
      <c r="B15" s="31" t="s">
        <v>16</v>
      </c>
      <c r="C15" s="40" t="s">
        <v>18</v>
      </c>
      <c r="D15" s="40" t="s">
        <v>20</v>
      </c>
      <c r="E15" s="41" t="s">
        <v>22</v>
      </c>
      <c r="F15" s="42" t="s">
        <v>27</v>
      </c>
      <c r="G15" s="42" t="s">
        <v>24</v>
      </c>
      <c r="H15" s="49" t="s">
        <v>25</v>
      </c>
      <c r="I15" s="40"/>
      <c r="J15" s="44" t="n">
        <f aca="false">J16</f>
        <v>1018.3</v>
      </c>
      <c r="K15" s="45" t="n">
        <f aca="false">K19</f>
        <v>931.9</v>
      </c>
      <c r="L15" s="45" t="n">
        <f aca="false">L19</f>
        <v>931.9</v>
      </c>
      <c r="M15" s="45" t="n">
        <f aca="false">M19</f>
        <v>931.9</v>
      </c>
      <c r="N15" s="46" t="n">
        <f aca="false">N19</f>
        <v>931.9</v>
      </c>
      <c r="O15" s="44" t="n">
        <f aca="false">O16</f>
        <v>1010.9</v>
      </c>
      <c r="P15" s="38" t="n">
        <f aca="false">O15/J15*100</f>
        <v>99.2732986349799</v>
      </c>
    </row>
    <row r="16" customFormat="false" ht="31.5" hidden="false" customHeight="false" outlineLevel="0" collapsed="false">
      <c r="A16" s="39" t="s">
        <v>28</v>
      </c>
      <c r="B16" s="31" t="s">
        <v>16</v>
      </c>
      <c r="C16" s="40" t="s">
        <v>18</v>
      </c>
      <c r="D16" s="40" t="s">
        <v>20</v>
      </c>
      <c r="E16" s="41" t="s">
        <v>22</v>
      </c>
      <c r="F16" s="42" t="s">
        <v>27</v>
      </c>
      <c r="G16" s="42" t="s">
        <v>24</v>
      </c>
      <c r="H16" s="49" t="s">
        <v>29</v>
      </c>
      <c r="I16" s="40"/>
      <c r="J16" s="44" t="n">
        <f aca="false">J17</f>
        <v>1018.3</v>
      </c>
      <c r="K16" s="45"/>
      <c r="L16" s="45"/>
      <c r="M16" s="45"/>
      <c r="N16" s="46"/>
      <c r="O16" s="44" t="n">
        <f aca="false">O17</f>
        <v>1010.9</v>
      </c>
      <c r="P16" s="38" t="n">
        <f aca="false">O16/J16*100</f>
        <v>99.2732986349799</v>
      </c>
    </row>
    <row r="17" customFormat="false" ht="94.5" hidden="false" customHeight="false" outlineLevel="0" collapsed="false">
      <c r="A17" s="39" t="s">
        <v>30</v>
      </c>
      <c r="B17" s="31" t="s">
        <v>16</v>
      </c>
      <c r="C17" s="40" t="s">
        <v>18</v>
      </c>
      <c r="D17" s="40" t="s">
        <v>20</v>
      </c>
      <c r="E17" s="41" t="s">
        <v>22</v>
      </c>
      <c r="F17" s="42" t="s">
        <v>27</v>
      </c>
      <c r="G17" s="42" t="s">
        <v>24</v>
      </c>
      <c r="H17" s="49" t="s">
        <v>29</v>
      </c>
      <c r="I17" s="40" t="s">
        <v>31</v>
      </c>
      <c r="J17" s="44" t="n">
        <f aca="false">J18</f>
        <v>1018.3</v>
      </c>
      <c r="K17" s="45"/>
      <c r="L17" s="45"/>
      <c r="M17" s="45"/>
      <c r="N17" s="46"/>
      <c r="O17" s="44" t="n">
        <f aca="false">O18</f>
        <v>1010.9</v>
      </c>
      <c r="P17" s="38" t="n">
        <f aca="false">O17/J17*100</f>
        <v>99.2732986349799</v>
      </c>
    </row>
    <row r="18" customFormat="false" ht="31.5" hidden="false" customHeight="false" outlineLevel="0" collapsed="false">
      <c r="A18" s="39" t="s">
        <v>32</v>
      </c>
      <c r="B18" s="31" t="s">
        <v>16</v>
      </c>
      <c r="C18" s="40" t="s">
        <v>18</v>
      </c>
      <c r="D18" s="40" t="s">
        <v>20</v>
      </c>
      <c r="E18" s="41" t="s">
        <v>22</v>
      </c>
      <c r="F18" s="42" t="s">
        <v>27</v>
      </c>
      <c r="G18" s="42" t="s">
        <v>24</v>
      </c>
      <c r="H18" s="49" t="s">
        <v>29</v>
      </c>
      <c r="I18" s="40" t="s">
        <v>33</v>
      </c>
      <c r="J18" s="44" t="n">
        <v>1018.3</v>
      </c>
      <c r="K18" s="45"/>
      <c r="L18" s="45"/>
      <c r="M18" s="45"/>
      <c r="N18" s="46"/>
      <c r="O18" s="44" t="n">
        <v>1010.9</v>
      </c>
      <c r="P18" s="38" t="n">
        <f aca="false">O18/J18*100</f>
        <v>99.2732986349799</v>
      </c>
    </row>
    <row r="19" customFormat="false" ht="31.5" hidden="false" customHeight="false" outlineLevel="0" collapsed="false">
      <c r="A19" s="39" t="s">
        <v>34</v>
      </c>
      <c r="B19" s="31" t="s">
        <v>16</v>
      </c>
      <c r="C19" s="40" t="s">
        <v>18</v>
      </c>
      <c r="D19" s="40" t="s">
        <v>20</v>
      </c>
      <c r="E19" s="41" t="s">
        <v>22</v>
      </c>
      <c r="F19" s="42" t="s">
        <v>35</v>
      </c>
      <c r="G19" s="42" t="s">
        <v>24</v>
      </c>
      <c r="H19" s="49" t="s">
        <v>25</v>
      </c>
      <c r="I19" s="40"/>
      <c r="J19" s="44" t="n">
        <f aca="false">J20</f>
        <v>1912.6</v>
      </c>
      <c r="K19" s="45" t="n">
        <f aca="false">914.9+17</f>
        <v>931.9</v>
      </c>
      <c r="L19" s="45" t="n">
        <f aca="false">914.9+17</f>
        <v>931.9</v>
      </c>
      <c r="M19" s="45" t="n">
        <f aca="false">914.9+17</f>
        <v>931.9</v>
      </c>
      <c r="N19" s="46" t="n">
        <f aca="false">914.9+17</f>
        <v>931.9</v>
      </c>
      <c r="O19" s="44" t="n">
        <f aca="false">O20</f>
        <v>1882.3</v>
      </c>
      <c r="P19" s="38" t="n">
        <f aca="false">O19/J19*100</f>
        <v>98.4157691101119</v>
      </c>
    </row>
    <row r="20" customFormat="false" ht="31.5" hidden="false" customHeight="false" outlineLevel="0" collapsed="false">
      <c r="A20" s="39" t="s">
        <v>28</v>
      </c>
      <c r="B20" s="31" t="s">
        <v>16</v>
      </c>
      <c r="C20" s="40" t="s">
        <v>18</v>
      </c>
      <c r="D20" s="40" t="s">
        <v>20</v>
      </c>
      <c r="E20" s="41" t="s">
        <v>22</v>
      </c>
      <c r="F20" s="42" t="s">
        <v>35</v>
      </c>
      <c r="G20" s="42" t="s">
        <v>24</v>
      </c>
      <c r="H20" s="49" t="s">
        <v>29</v>
      </c>
      <c r="I20" s="40"/>
      <c r="J20" s="44" t="n">
        <f aca="false">J21+J23</f>
        <v>1912.6</v>
      </c>
      <c r="K20" s="45"/>
      <c r="L20" s="45"/>
      <c r="M20" s="45"/>
      <c r="N20" s="46"/>
      <c r="O20" s="44" t="n">
        <f aca="false">O21+O23</f>
        <v>1882.3</v>
      </c>
      <c r="P20" s="38" t="n">
        <f aca="false">O20/J20*100</f>
        <v>98.4157691101119</v>
      </c>
    </row>
    <row r="21" customFormat="false" ht="94.5" hidden="false" customHeight="false" outlineLevel="0" collapsed="false">
      <c r="A21" s="39" t="s">
        <v>30</v>
      </c>
      <c r="B21" s="31" t="s">
        <v>16</v>
      </c>
      <c r="C21" s="40" t="s">
        <v>18</v>
      </c>
      <c r="D21" s="40" t="s">
        <v>20</v>
      </c>
      <c r="E21" s="41" t="s">
        <v>22</v>
      </c>
      <c r="F21" s="42" t="s">
        <v>35</v>
      </c>
      <c r="G21" s="42" t="s">
        <v>24</v>
      </c>
      <c r="H21" s="49" t="s">
        <v>29</v>
      </c>
      <c r="I21" s="40" t="s">
        <v>31</v>
      </c>
      <c r="J21" s="44" t="n">
        <f aca="false">J22</f>
        <v>1895.6</v>
      </c>
      <c r="K21" s="45"/>
      <c r="L21" s="45"/>
      <c r="M21" s="45"/>
      <c r="N21" s="46"/>
      <c r="O21" s="44" t="n">
        <f aca="false">O22</f>
        <v>1865.7</v>
      </c>
      <c r="P21" s="38" t="n">
        <f aca="false">O21/J21*100</f>
        <v>98.4226630090737</v>
      </c>
    </row>
    <row r="22" customFormat="false" ht="31.5" hidden="false" customHeight="false" outlineLevel="0" collapsed="false">
      <c r="A22" s="39" t="s">
        <v>32</v>
      </c>
      <c r="B22" s="31" t="s">
        <v>16</v>
      </c>
      <c r="C22" s="40" t="s">
        <v>18</v>
      </c>
      <c r="D22" s="40" t="s">
        <v>20</v>
      </c>
      <c r="E22" s="41" t="s">
        <v>22</v>
      </c>
      <c r="F22" s="42" t="s">
        <v>35</v>
      </c>
      <c r="G22" s="42" t="s">
        <v>24</v>
      </c>
      <c r="H22" s="49" t="s">
        <v>29</v>
      </c>
      <c r="I22" s="40" t="s">
        <v>33</v>
      </c>
      <c r="J22" s="44" t="n">
        <v>1895.6</v>
      </c>
      <c r="K22" s="45" t="e">
        <f aca="false">#REF!</f>
        <v>#REF!</v>
      </c>
      <c r="L22" s="45" t="e">
        <f aca="false">#REF!</f>
        <v>#REF!</v>
      </c>
      <c r="M22" s="45" t="e">
        <f aca="false">#REF!</f>
        <v>#REF!</v>
      </c>
      <c r="N22" s="46" t="e">
        <f aca="false">#REF!</f>
        <v>#REF!</v>
      </c>
      <c r="O22" s="44" t="n">
        <v>1865.7</v>
      </c>
      <c r="P22" s="38" t="n">
        <f aca="false">O22/J22*100</f>
        <v>98.4226630090737</v>
      </c>
    </row>
    <row r="23" customFormat="false" ht="47.25" hidden="false" customHeight="false" outlineLevel="0" collapsed="false">
      <c r="A23" s="39" t="s">
        <v>36</v>
      </c>
      <c r="B23" s="31" t="s">
        <v>16</v>
      </c>
      <c r="C23" s="40" t="s">
        <v>18</v>
      </c>
      <c r="D23" s="40" t="s">
        <v>20</v>
      </c>
      <c r="E23" s="41" t="s">
        <v>22</v>
      </c>
      <c r="F23" s="42" t="s">
        <v>35</v>
      </c>
      <c r="G23" s="42" t="s">
        <v>24</v>
      </c>
      <c r="H23" s="49" t="s">
        <v>29</v>
      </c>
      <c r="I23" s="40" t="s">
        <v>37</v>
      </c>
      <c r="J23" s="44" t="n">
        <f aca="false">J24</f>
        <v>17</v>
      </c>
      <c r="K23" s="45"/>
      <c r="L23" s="45"/>
      <c r="M23" s="45"/>
      <c r="N23" s="46"/>
      <c r="O23" s="44" t="n">
        <f aca="false">O24</f>
        <v>16.6</v>
      </c>
      <c r="P23" s="38" t="n">
        <f aca="false">O23/J23*100</f>
        <v>97.6470588235294</v>
      </c>
    </row>
    <row r="24" customFormat="false" ht="47.25" hidden="false" customHeight="false" outlineLevel="0" collapsed="false">
      <c r="A24" s="39" t="s">
        <v>38</v>
      </c>
      <c r="B24" s="31" t="s">
        <v>16</v>
      </c>
      <c r="C24" s="40" t="s">
        <v>18</v>
      </c>
      <c r="D24" s="40" t="s">
        <v>20</v>
      </c>
      <c r="E24" s="41" t="s">
        <v>22</v>
      </c>
      <c r="F24" s="42" t="s">
        <v>35</v>
      </c>
      <c r="G24" s="42" t="s">
        <v>24</v>
      </c>
      <c r="H24" s="49" t="s">
        <v>29</v>
      </c>
      <c r="I24" s="40" t="s">
        <v>39</v>
      </c>
      <c r="J24" s="44" t="n">
        <v>17</v>
      </c>
      <c r="K24" s="45"/>
      <c r="L24" s="45"/>
      <c r="M24" s="45"/>
      <c r="N24" s="46"/>
      <c r="O24" s="44" t="n">
        <v>16.6</v>
      </c>
      <c r="P24" s="38" t="n">
        <f aca="false">O24/J24*100</f>
        <v>97.6470588235294</v>
      </c>
    </row>
    <row r="25" customFormat="false" ht="80.45" hidden="false" customHeight="true" outlineLevel="0" collapsed="false">
      <c r="A25" s="50" t="s">
        <v>40</v>
      </c>
      <c r="B25" s="30" t="s">
        <v>41</v>
      </c>
      <c r="C25" s="51"/>
      <c r="D25" s="51"/>
      <c r="E25" s="52"/>
      <c r="F25" s="53"/>
      <c r="G25" s="53"/>
      <c r="H25" s="54"/>
      <c r="I25" s="51"/>
      <c r="J25" s="55" t="n">
        <f aca="false">J26</f>
        <v>2706.1</v>
      </c>
      <c r="K25" s="45"/>
      <c r="L25" s="45"/>
      <c r="M25" s="45"/>
      <c r="N25" s="46"/>
      <c r="O25" s="55" t="n">
        <f aca="false">O26</f>
        <v>2657.1</v>
      </c>
      <c r="P25" s="38" t="n">
        <f aca="false">O25/J25*100</f>
        <v>98.1892760799675</v>
      </c>
    </row>
    <row r="26" customFormat="false" ht="22.9" hidden="false" customHeight="true" outlineLevel="0" collapsed="false">
      <c r="A26" s="39" t="s">
        <v>17</v>
      </c>
      <c r="B26" s="31" t="s">
        <v>41</v>
      </c>
      <c r="C26" s="40" t="s">
        <v>18</v>
      </c>
      <c r="D26" s="40"/>
      <c r="E26" s="41"/>
      <c r="F26" s="42"/>
      <c r="G26" s="42"/>
      <c r="H26" s="49"/>
      <c r="I26" s="40"/>
      <c r="J26" s="44" t="n">
        <f aca="false">J27</f>
        <v>2706.1</v>
      </c>
      <c r="K26" s="45"/>
      <c r="L26" s="45"/>
      <c r="M26" s="45"/>
      <c r="N26" s="46"/>
      <c r="O26" s="44" t="n">
        <f aca="false">O27</f>
        <v>2657.1</v>
      </c>
      <c r="P26" s="38" t="n">
        <f aca="false">O26/J26*100</f>
        <v>98.1892760799675</v>
      </c>
    </row>
    <row r="27" customFormat="false" ht="48.6" hidden="false" customHeight="true" outlineLevel="0" collapsed="false">
      <c r="A27" s="39" t="s">
        <v>42</v>
      </c>
      <c r="B27" s="31" t="s">
        <v>41</v>
      </c>
      <c r="C27" s="40" t="s">
        <v>18</v>
      </c>
      <c r="D27" s="40" t="s">
        <v>43</v>
      </c>
      <c r="E27" s="41"/>
      <c r="F27" s="42"/>
      <c r="G27" s="42"/>
      <c r="H27" s="49"/>
      <c r="I27" s="40"/>
      <c r="J27" s="44" t="n">
        <f aca="false">J28</f>
        <v>2706.1</v>
      </c>
      <c r="K27" s="45"/>
      <c r="L27" s="45"/>
      <c r="M27" s="45"/>
      <c r="N27" s="46"/>
      <c r="O27" s="44" t="n">
        <f aca="false">O28</f>
        <v>2657.1</v>
      </c>
      <c r="P27" s="38" t="n">
        <f aca="false">O27/J27*100</f>
        <v>98.1892760799675</v>
      </c>
    </row>
    <row r="28" customFormat="false" ht="31.5" hidden="false" customHeight="false" outlineLevel="0" collapsed="false">
      <c r="A28" s="39" t="s">
        <v>44</v>
      </c>
      <c r="B28" s="31" t="s">
        <v>41</v>
      </c>
      <c r="C28" s="40" t="s">
        <v>18</v>
      </c>
      <c r="D28" s="40" t="s">
        <v>43</v>
      </c>
      <c r="E28" s="41" t="s">
        <v>45</v>
      </c>
      <c r="F28" s="42" t="s">
        <v>23</v>
      </c>
      <c r="G28" s="42" t="s">
        <v>24</v>
      </c>
      <c r="H28" s="49" t="s">
        <v>25</v>
      </c>
      <c r="I28" s="40"/>
      <c r="J28" s="44" t="n">
        <f aca="false">J29+J33</f>
        <v>2706.1</v>
      </c>
      <c r="K28" s="45"/>
      <c r="L28" s="45"/>
      <c r="M28" s="45"/>
      <c r="N28" s="46"/>
      <c r="O28" s="44" t="n">
        <f aca="false">O29+O33</f>
        <v>2657.1</v>
      </c>
      <c r="P28" s="38" t="n">
        <f aca="false">O28/J28*100</f>
        <v>98.1892760799675</v>
      </c>
    </row>
    <row r="29" customFormat="false" ht="19.9" hidden="false" customHeight="true" outlineLevel="0" collapsed="false">
      <c r="A29" s="39" t="s">
        <v>46</v>
      </c>
      <c r="B29" s="31" t="s">
        <v>41</v>
      </c>
      <c r="C29" s="40" t="s">
        <v>18</v>
      </c>
      <c r="D29" s="40" t="s">
        <v>43</v>
      </c>
      <c r="E29" s="41" t="s">
        <v>45</v>
      </c>
      <c r="F29" s="42" t="s">
        <v>27</v>
      </c>
      <c r="G29" s="42" t="s">
        <v>24</v>
      </c>
      <c r="H29" s="49" t="s">
        <v>25</v>
      </c>
      <c r="I29" s="40"/>
      <c r="J29" s="44" t="n">
        <f aca="false">J30</f>
        <v>1311.4</v>
      </c>
      <c r="K29" s="45"/>
      <c r="L29" s="45"/>
      <c r="M29" s="45"/>
      <c r="N29" s="46"/>
      <c r="O29" s="44" t="n">
        <f aca="false">O30</f>
        <v>1288.7</v>
      </c>
      <c r="P29" s="38" t="n">
        <f aca="false">O29/J29*100</f>
        <v>98.2690254689645</v>
      </c>
    </row>
    <row r="30" customFormat="false" ht="31.5" hidden="false" customHeight="false" outlineLevel="0" collapsed="false">
      <c r="A30" s="39" t="s">
        <v>28</v>
      </c>
      <c r="B30" s="31" t="s">
        <v>41</v>
      </c>
      <c r="C30" s="40" t="s">
        <v>18</v>
      </c>
      <c r="D30" s="40" t="s">
        <v>43</v>
      </c>
      <c r="E30" s="41" t="s">
        <v>45</v>
      </c>
      <c r="F30" s="42" t="s">
        <v>27</v>
      </c>
      <c r="G30" s="42" t="s">
        <v>24</v>
      </c>
      <c r="H30" s="49" t="s">
        <v>29</v>
      </c>
      <c r="I30" s="40"/>
      <c r="J30" s="44" t="n">
        <f aca="false">J31</f>
        <v>1311.4</v>
      </c>
      <c r="K30" s="45"/>
      <c r="L30" s="45"/>
      <c r="M30" s="45"/>
      <c r="N30" s="46"/>
      <c r="O30" s="44" t="n">
        <f aca="false">O31</f>
        <v>1288.7</v>
      </c>
      <c r="P30" s="38" t="n">
        <f aca="false">O30/J30*100</f>
        <v>98.2690254689645</v>
      </c>
    </row>
    <row r="31" customFormat="false" ht="94.5" hidden="false" customHeight="false" outlineLevel="0" collapsed="false">
      <c r="A31" s="39" t="s">
        <v>30</v>
      </c>
      <c r="B31" s="31" t="s">
        <v>41</v>
      </c>
      <c r="C31" s="40" t="s">
        <v>18</v>
      </c>
      <c r="D31" s="40" t="s">
        <v>43</v>
      </c>
      <c r="E31" s="41" t="s">
        <v>45</v>
      </c>
      <c r="F31" s="42" t="s">
        <v>27</v>
      </c>
      <c r="G31" s="42" t="s">
        <v>24</v>
      </c>
      <c r="H31" s="49" t="s">
        <v>29</v>
      </c>
      <c r="I31" s="40" t="s">
        <v>31</v>
      </c>
      <c r="J31" s="44" t="n">
        <f aca="false">J32</f>
        <v>1311.4</v>
      </c>
      <c r="K31" s="45"/>
      <c r="L31" s="45"/>
      <c r="M31" s="45"/>
      <c r="N31" s="46"/>
      <c r="O31" s="44" t="n">
        <f aca="false">O32</f>
        <v>1288.7</v>
      </c>
      <c r="P31" s="38" t="n">
        <f aca="false">O31/J31*100</f>
        <v>98.2690254689645</v>
      </c>
    </row>
    <row r="32" customFormat="false" ht="31.5" hidden="false" customHeight="false" outlineLevel="0" collapsed="false">
      <c r="A32" s="39" t="s">
        <v>32</v>
      </c>
      <c r="B32" s="31" t="s">
        <v>41</v>
      </c>
      <c r="C32" s="40" t="s">
        <v>18</v>
      </c>
      <c r="D32" s="40" t="s">
        <v>43</v>
      </c>
      <c r="E32" s="41" t="s">
        <v>45</v>
      </c>
      <c r="F32" s="42" t="s">
        <v>27</v>
      </c>
      <c r="G32" s="42" t="s">
        <v>24</v>
      </c>
      <c r="H32" s="49" t="s">
        <v>29</v>
      </c>
      <c r="I32" s="40" t="s">
        <v>33</v>
      </c>
      <c r="J32" s="44" t="n">
        <v>1311.4</v>
      </c>
      <c r="K32" s="45" t="e">
        <f aca="false">K38</f>
        <v>#REF!</v>
      </c>
      <c r="L32" s="45" t="e">
        <f aca="false">L38</f>
        <v>#REF!</v>
      </c>
      <c r="M32" s="45" t="e">
        <f aca="false">M38</f>
        <v>#REF!</v>
      </c>
      <c r="N32" s="46" t="e">
        <f aca="false">N38</f>
        <v>#REF!</v>
      </c>
      <c r="O32" s="44" t="n">
        <v>1288.7</v>
      </c>
      <c r="P32" s="38" t="n">
        <f aca="false">O32/J32*100</f>
        <v>98.2690254689645</v>
      </c>
    </row>
    <row r="33" customFormat="false" ht="31.5" hidden="false" customHeight="false" outlineLevel="0" collapsed="false">
      <c r="A33" s="39" t="s">
        <v>47</v>
      </c>
      <c r="B33" s="31" t="s">
        <v>41</v>
      </c>
      <c r="C33" s="40" t="s">
        <v>18</v>
      </c>
      <c r="D33" s="40" t="s">
        <v>43</v>
      </c>
      <c r="E33" s="41" t="s">
        <v>45</v>
      </c>
      <c r="F33" s="42" t="s">
        <v>35</v>
      </c>
      <c r="G33" s="42" t="s">
        <v>24</v>
      </c>
      <c r="H33" s="49" t="s">
        <v>25</v>
      </c>
      <c r="I33" s="40"/>
      <c r="J33" s="44" t="n">
        <f aca="false">J34</f>
        <v>1394.7</v>
      </c>
      <c r="K33" s="45"/>
      <c r="L33" s="45"/>
      <c r="M33" s="45"/>
      <c r="N33" s="46"/>
      <c r="O33" s="44" t="n">
        <f aca="false">O34</f>
        <v>1368.4</v>
      </c>
      <c r="P33" s="38" t="n">
        <f aca="false">O33/J33*100</f>
        <v>98.114289811429</v>
      </c>
    </row>
    <row r="34" customFormat="false" ht="31.5" hidden="false" customHeight="false" outlineLevel="0" collapsed="false">
      <c r="A34" s="39" t="s">
        <v>28</v>
      </c>
      <c r="B34" s="31" t="s">
        <v>41</v>
      </c>
      <c r="C34" s="40" t="s">
        <v>18</v>
      </c>
      <c r="D34" s="40" t="s">
        <v>43</v>
      </c>
      <c r="E34" s="41" t="s">
        <v>45</v>
      </c>
      <c r="F34" s="42" t="s">
        <v>35</v>
      </c>
      <c r="G34" s="42" t="s">
        <v>24</v>
      </c>
      <c r="H34" s="49" t="s">
        <v>29</v>
      </c>
      <c r="I34" s="40"/>
      <c r="J34" s="44" t="n">
        <f aca="false">J35+J37+J39</f>
        <v>1394.7</v>
      </c>
      <c r="K34" s="45"/>
      <c r="L34" s="45"/>
      <c r="M34" s="45"/>
      <c r="N34" s="46"/>
      <c r="O34" s="44" t="n">
        <f aca="false">O35+O37+O39</f>
        <v>1368.4</v>
      </c>
      <c r="P34" s="38" t="n">
        <f aca="false">O34/J34*100</f>
        <v>98.114289811429</v>
      </c>
    </row>
    <row r="35" customFormat="false" ht="94.5" hidden="false" customHeight="false" outlineLevel="0" collapsed="false">
      <c r="A35" s="39" t="s">
        <v>30</v>
      </c>
      <c r="B35" s="31" t="s">
        <v>41</v>
      </c>
      <c r="C35" s="40" t="s">
        <v>18</v>
      </c>
      <c r="D35" s="40" t="s">
        <v>43</v>
      </c>
      <c r="E35" s="41" t="s">
        <v>45</v>
      </c>
      <c r="F35" s="42" t="s">
        <v>35</v>
      </c>
      <c r="G35" s="42" t="s">
        <v>24</v>
      </c>
      <c r="H35" s="49" t="s">
        <v>29</v>
      </c>
      <c r="I35" s="40" t="s">
        <v>31</v>
      </c>
      <c r="J35" s="44" t="n">
        <f aca="false">J36</f>
        <v>1282.3</v>
      </c>
      <c r="K35" s="45"/>
      <c r="L35" s="45"/>
      <c r="M35" s="45"/>
      <c r="N35" s="46"/>
      <c r="O35" s="44" t="n">
        <f aca="false">O36</f>
        <v>1263.4</v>
      </c>
      <c r="P35" s="38" t="n">
        <f aca="false">O35/J35*100</f>
        <v>98.5260859393278</v>
      </c>
    </row>
    <row r="36" customFormat="false" ht="31.5" hidden="false" customHeight="false" outlineLevel="0" collapsed="false">
      <c r="A36" s="39" t="s">
        <v>32</v>
      </c>
      <c r="B36" s="31" t="s">
        <v>41</v>
      </c>
      <c r="C36" s="40" t="s">
        <v>18</v>
      </c>
      <c r="D36" s="40" t="s">
        <v>43</v>
      </c>
      <c r="E36" s="41" t="s">
        <v>45</v>
      </c>
      <c r="F36" s="42" t="s">
        <v>35</v>
      </c>
      <c r="G36" s="42" t="s">
        <v>24</v>
      </c>
      <c r="H36" s="49" t="s">
        <v>29</v>
      </c>
      <c r="I36" s="40" t="s">
        <v>33</v>
      </c>
      <c r="J36" s="44" t="n">
        <v>1282.3</v>
      </c>
      <c r="K36" s="45"/>
      <c r="L36" s="45"/>
      <c r="M36" s="45"/>
      <c r="N36" s="46"/>
      <c r="O36" s="44" t="n">
        <v>1263.4</v>
      </c>
      <c r="P36" s="38" t="n">
        <f aca="false">O36/J36*100</f>
        <v>98.5260859393278</v>
      </c>
    </row>
    <row r="37" customFormat="false" ht="47.25" hidden="false" customHeight="false" outlineLevel="0" collapsed="false">
      <c r="A37" s="39" t="s">
        <v>36</v>
      </c>
      <c r="B37" s="31" t="s">
        <v>41</v>
      </c>
      <c r="C37" s="40" t="s">
        <v>18</v>
      </c>
      <c r="D37" s="40" t="s">
        <v>43</v>
      </c>
      <c r="E37" s="41" t="s">
        <v>45</v>
      </c>
      <c r="F37" s="42" t="s">
        <v>35</v>
      </c>
      <c r="G37" s="42" t="s">
        <v>24</v>
      </c>
      <c r="H37" s="49" t="s">
        <v>29</v>
      </c>
      <c r="I37" s="40" t="s">
        <v>37</v>
      </c>
      <c r="J37" s="44" t="n">
        <f aca="false">J38</f>
        <v>102.4</v>
      </c>
      <c r="K37" s="45"/>
      <c r="L37" s="45"/>
      <c r="M37" s="45"/>
      <c r="N37" s="46"/>
      <c r="O37" s="44" t="n">
        <f aca="false">O38</f>
        <v>95</v>
      </c>
      <c r="P37" s="38" t="n">
        <f aca="false">O37/J37*100</f>
        <v>92.7734375</v>
      </c>
    </row>
    <row r="38" customFormat="false" ht="47.25" hidden="false" customHeight="false" outlineLevel="0" collapsed="false">
      <c r="A38" s="39" t="s">
        <v>38</v>
      </c>
      <c r="B38" s="31" t="s">
        <v>41</v>
      </c>
      <c r="C38" s="40" t="s">
        <v>18</v>
      </c>
      <c r="D38" s="40" t="s">
        <v>43</v>
      </c>
      <c r="E38" s="41" t="s">
        <v>45</v>
      </c>
      <c r="F38" s="42" t="s">
        <v>35</v>
      </c>
      <c r="G38" s="42" t="s">
        <v>24</v>
      </c>
      <c r="H38" s="49" t="s">
        <v>29</v>
      </c>
      <c r="I38" s="40" t="s">
        <v>39</v>
      </c>
      <c r="J38" s="44" t="n">
        <v>102.4</v>
      </c>
      <c r="K38" s="45" t="e">
        <f aca="false">#REF!</f>
        <v>#REF!</v>
      </c>
      <c r="L38" s="45" t="e">
        <f aca="false">#REF!</f>
        <v>#REF!</v>
      </c>
      <c r="M38" s="45" t="e">
        <f aca="false">#REF!</f>
        <v>#REF!</v>
      </c>
      <c r="N38" s="46" t="e">
        <f aca="false">#REF!</f>
        <v>#REF!</v>
      </c>
      <c r="O38" s="44" t="n">
        <v>95</v>
      </c>
      <c r="P38" s="38" t="n">
        <f aca="false">O38/J38*100</f>
        <v>92.7734375</v>
      </c>
    </row>
    <row r="39" customFormat="false" ht="15.75" hidden="false" customHeight="false" outlineLevel="0" collapsed="false">
      <c r="A39" s="39" t="s">
        <v>48</v>
      </c>
      <c r="B39" s="31" t="s">
        <v>41</v>
      </c>
      <c r="C39" s="40" t="s">
        <v>18</v>
      </c>
      <c r="D39" s="40" t="s">
        <v>43</v>
      </c>
      <c r="E39" s="41" t="s">
        <v>45</v>
      </c>
      <c r="F39" s="42" t="s">
        <v>35</v>
      </c>
      <c r="G39" s="42" t="s">
        <v>24</v>
      </c>
      <c r="H39" s="49" t="s">
        <v>29</v>
      </c>
      <c r="I39" s="40" t="s">
        <v>49</v>
      </c>
      <c r="J39" s="44" t="n">
        <f aca="false">J40</f>
        <v>10</v>
      </c>
      <c r="K39" s="45"/>
      <c r="L39" s="45"/>
      <c r="M39" s="45"/>
      <c r="N39" s="46"/>
      <c r="O39" s="44" t="n">
        <f aca="false">O40</f>
        <v>10</v>
      </c>
      <c r="P39" s="38" t="n">
        <f aca="false">O39/J39*100</f>
        <v>100</v>
      </c>
    </row>
    <row r="40" customFormat="false" ht="15.75" hidden="false" customHeight="false" outlineLevel="0" collapsed="false">
      <c r="A40" s="39" t="s">
        <v>50</v>
      </c>
      <c r="B40" s="31" t="s">
        <v>41</v>
      </c>
      <c r="C40" s="40" t="s">
        <v>18</v>
      </c>
      <c r="D40" s="40" t="s">
        <v>43</v>
      </c>
      <c r="E40" s="41" t="s">
        <v>45</v>
      </c>
      <c r="F40" s="42" t="s">
        <v>35</v>
      </c>
      <c r="G40" s="42" t="s">
        <v>24</v>
      </c>
      <c r="H40" s="49" t="s">
        <v>29</v>
      </c>
      <c r="I40" s="40" t="s">
        <v>51</v>
      </c>
      <c r="J40" s="44" t="n">
        <v>10</v>
      </c>
      <c r="K40" s="45"/>
      <c r="L40" s="45"/>
      <c r="M40" s="45"/>
      <c r="N40" s="46"/>
      <c r="O40" s="44" t="n">
        <v>10</v>
      </c>
      <c r="P40" s="38" t="n">
        <f aca="false">O40/J40*100</f>
        <v>100</v>
      </c>
    </row>
    <row r="41" customFormat="false" ht="126" hidden="false" customHeight="false" outlineLevel="0" collapsed="false">
      <c r="A41" s="29" t="s">
        <v>52</v>
      </c>
      <c r="B41" s="30" t="s">
        <v>53</v>
      </c>
      <c r="C41" s="51"/>
      <c r="D41" s="51"/>
      <c r="E41" s="52"/>
      <c r="F41" s="53"/>
      <c r="G41" s="53"/>
      <c r="H41" s="54"/>
      <c r="I41" s="51"/>
      <c r="J41" s="55" t="n">
        <f aca="false">J67+J101+J42+J61+J146+J152</f>
        <v>128526.3</v>
      </c>
      <c r="K41" s="44"/>
      <c r="L41" s="44"/>
      <c r="M41" s="44"/>
      <c r="N41" s="44"/>
      <c r="O41" s="55" t="n">
        <f aca="false">O67+O101+O42+O61+O146+O152</f>
        <v>122856.6</v>
      </c>
      <c r="P41" s="38" t="n">
        <f aca="false">O41/J41*100</f>
        <v>95.5886849617549</v>
      </c>
    </row>
    <row r="42" customFormat="false" ht="15.75" hidden="false" customHeight="false" outlineLevel="0" collapsed="false">
      <c r="A42" s="39" t="s">
        <v>17</v>
      </c>
      <c r="B42" s="31" t="s">
        <v>53</v>
      </c>
      <c r="C42" s="40" t="s">
        <v>18</v>
      </c>
      <c r="D42" s="40"/>
      <c r="E42" s="41"/>
      <c r="F42" s="42"/>
      <c r="G42" s="42"/>
      <c r="H42" s="49"/>
      <c r="I42" s="40"/>
      <c r="J42" s="44" t="n">
        <f aca="false">J49+J43</f>
        <v>2507.7</v>
      </c>
      <c r="K42" s="44"/>
      <c r="L42" s="44"/>
      <c r="M42" s="44"/>
      <c r="N42" s="44"/>
      <c r="O42" s="44" t="n">
        <f aca="false">O49+O43</f>
        <v>2507.7</v>
      </c>
      <c r="P42" s="38" t="n">
        <f aca="false">O42/J42*100</f>
        <v>100</v>
      </c>
    </row>
    <row r="43" customFormat="false" ht="78.75" hidden="false" customHeight="false" outlineLevel="0" collapsed="false">
      <c r="A43" s="39" t="s">
        <v>54</v>
      </c>
      <c r="B43" s="31" t="s">
        <v>53</v>
      </c>
      <c r="C43" s="40" t="s">
        <v>18</v>
      </c>
      <c r="D43" s="40" t="s">
        <v>55</v>
      </c>
      <c r="E43" s="41"/>
      <c r="F43" s="42"/>
      <c r="G43" s="42"/>
      <c r="H43" s="43"/>
      <c r="I43" s="40"/>
      <c r="J43" s="44" t="n">
        <f aca="false">J44</f>
        <v>14</v>
      </c>
      <c r="K43" s="56"/>
      <c r="L43" s="56"/>
      <c r="M43" s="56"/>
      <c r="N43" s="57"/>
      <c r="O43" s="44" t="n">
        <f aca="false">O44</f>
        <v>14</v>
      </c>
      <c r="P43" s="38" t="n">
        <f aca="false">O43/J43*100</f>
        <v>100</v>
      </c>
    </row>
    <row r="44" customFormat="false" ht="31.5" hidden="false" customHeight="false" outlineLevel="0" collapsed="false">
      <c r="A44" s="39" t="s">
        <v>56</v>
      </c>
      <c r="B44" s="31" t="s">
        <v>53</v>
      </c>
      <c r="C44" s="40" t="s">
        <v>18</v>
      </c>
      <c r="D44" s="40" t="s">
        <v>55</v>
      </c>
      <c r="E44" s="41" t="s">
        <v>57</v>
      </c>
      <c r="F44" s="42" t="s">
        <v>23</v>
      </c>
      <c r="G44" s="42" t="s">
        <v>24</v>
      </c>
      <c r="H44" s="49" t="s">
        <v>25</v>
      </c>
      <c r="I44" s="40"/>
      <c r="J44" s="44" t="n">
        <f aca="false">J45</f>
        <v>14</v>
      </c>
      <c r="K44" s="56"/>
      <c r="L44" s="56"/>
      <c r="M44" s="56"/>
      <c r="N44" s="57"/>
      <c r="O44" s="44" t="n">
        <f aca="false">O45</f>
        <v>14</v>
      </c>
      <c r="P44" s="38" t="n">
        <f aca="false">O44/J44*100</f>
        <v>100</v>
      </c>
    </row>
    <row r="45" customFormat="false" ht="31.5" hidden="false" customHeight="false" outlineLevel="0" collapsed="false">
      <c r="A45" s="39" t="s">
        <v>58</v>
      </c>
      <c r="B45" s="31" t="s">
        <v>53</v>
      </c>
      <c r="C45" s="40" t="s">
        <v>18</v>
      </c>
      <c r="D45" s="40" t="s">
        <v>55</v>
      </c>
      <c r="E45" s="41" t="s">
        <v>57</v>
      </c>
      <c r="F45" s="42" t="s">
        <v>35</v>
      </c>
      <c r="G45" s="42" t="s">
        <v>24</v>
      </c>
      <c r="H45" s="49" t="s">
        <v>25</v>
      </c>
      <c r="I45" s="40"/>
      <c r="J45" s="44" t="n">
        <f aca="false">J46</f>
        <v>14</v>
      </c>
      <c r="K45" s="56"/>
      <c r="L45" s="56"/>
      <c r="M45" s="56"/>
      <c r="N45" s="57"/>
      <c r="O45" s="44" t="n">
        <f aca="false">O46</f>
        <v>14</v>
      </c>
      <c r="P45" s="38" t="n">
        <f aca="false">O45/J45*100</f>
        <v>100</v>
      </c>
    </row>
    <row r="46" customFormat="false" ht="77.25" hidden="false" customHeight="true" outlineLevel="0" collapsed="false">
      <c r="A46" s="39" t="s">
        <v>59</v>
      </c>
      <c r="B46" s="31" t="s">
        <v>53</v>
      </c>
      <c r="C46" s="40" t="s">
        <v>18</v>
      </c>
      <c r="D46" s="40" t="s">
        <v>55</v>
      </c>
      <c r="E46" s="41" t="s">
        <v>57</v>
      </c>
      <c r="F46" s="42" t="s">
        <v>35</v>
      </c>
      <c r="G46" s="42" t="s">
        <v>24</v>
      </c>
      <c r="H46" s="49" t="s">
        <v>60</v>
      </c>
      <c r="I46" s="40"/>
      <c r="J46" s="44" t="n">
        <f aca="false">J47</f>
        <v>14</v>
      </c>
      <c r="K46" s="56"/>
      <c r="L46" s="56"/>
      <c r="M46" s="56"/>
      <c r="N46" s="57"/>
      <c r="O46" s="44" t="n">
        <f aca="false">O47</f>
        <v>14</v>
      </c>
      <c r="P46" s="38" t="n">
        <f aca="false">O46/J46*100</f>
        <v>100</v>
      </c>
      <c r="Q46" s="58"/>
      <c r="R46" s="58"/>
      <c r="S46" s="58"/>
      <c r="T46" s="58"/>
      <c r="U46" s="58"/>
    </row>
    <row r="47" customFormat="false" ht="47.25" hidden="false" customHeight="false" outlineLevel="0" collapsed="false">
      <c r="A47" s="39" t="s">
        <v>36</v>
      </c>
      <c r="B47" s="31" t="s">
        <v>53</v>
      </c>
      <c r="C47" s="40" t="s">
        <v>18</v>
      </c>
      <c r="D47" s="40" t="s">
        <v>55</v>
      </c>
      <c r="E47" s="41" t="s">
        <v>57</v>
      </c>
      <c r="F47" s="42" t="s">
        <v>35</v>
      </c>
      <c r="G47" s="42" t="s">
        <v>24</v>
      </c>
      <c r="H47" s="49" t="s">
        <v>60</v>
      </c>
      <c r="I47" s="40" t="s">
        <v>37</v>
      </c>
      <c r="J47" s="44" t="n">
        <f aca="false">J48</f>
        <v>14</v>
      </c>
      <c r="K47" s="56"/>
      <c r="L47" s="56"/>
      <c r="M47" s="56"/>
      <c r="N47" s="57"/>
      <c r="O47" s="44" t="n">
        <f aca="false">O48</f>
        <v>14</v>
      </c>
      <c r="P47" s="38" t="n">
        <f aca="false">O47/J47*100</f>
        <v>100</v>
      </c>
    </row>
    <row r="48" customFormat="false" ht="47.25" hidden="false" customHeight="false" outlineLevel="0" collapsed="false">
      <c r="A48" s="39" t="s">
        <v>38</v>
      </c>
      <c r="B48" s="31" t="s">
        <v>53</v>
      </c>
      <c r="C48" s="40" t="s">
        <v>18</v>
      </c>
      <c r="D48" s="40" t="s">
        <v>55</v>
      </c>
      <c r="E48" s="41" t="s">
        <v>57</v>
      </c>
      <c r="F48" s="42" t="s">
        <v>35</v>
      </c>
      <c r="G48" s="42" t="s">
        <v>24</v>
      </c>
      <c r="H48" s="49" t="s">
        <v>60</v>
      </c>
      <c r="I48" s="40" t="s">
        <v>39</v>
      </c>
      <c r="J48" s="44" t="n">
        <v>14</v>
      </c>
      <c r="K48" s="56"/>
      <c r="L48" s="56"/>
      <c r="M48" s="56"/>
      <c r="N48" s="57"/>
      <c r="O48" s="44" t="n">
        <v>14</v>
      </c>
      <c r="P48" s="38" t="n">
        <f aca="false">O48/J48*100</f>
        <v>100</v>
      </c>
    </row>
    <row r="49" customFormat="false" ht="15.75" hidden="false" customHeight="false" outlineLevel="0" collapsed="false">
      <c r="A49" s="39" t="s">
        <v>61</v>
      </c>
      <c r="B49" s="31" t="s">
        <v>53</v>
      </c>
      <c r="C49" s="40" t="s">
        <v>18</v>
      </c>
      <c r="D49" s="40" t="s">
        <v>62</v>
      </c>
      <c r="E49" s="41"/>
      <c r="F49" s="42"/>
      <c r="G49" s="42"/>
      <c r="H49" s="49"/>
      <c r="I49" s="40"/>
      <c r="J49" s="44" t="n">
        <f aca="false">J50+J57</f>
        <v>2493.7</v>
      </c>
      <c r="K49" s="44"/>
      <c r="L49" s="44"/>
      <c r="M49" s="44"/>
      <c r="N49" s="44"/>
      <c r="O49" s="44" t="n">
        <f aca="false">O50+O57</f>
        <v>2493.7</v>
      </c>
      <c r="P49" s="38" t="n">
        <f aca="false">O49/J49*100</f>
        <v>100</v>
      </c>
    </row>
    <row r="50" customFormat="false" ht="78.75" hidden="false" customHeight="false" outlineLevel="0" collapsed="false">
      <c r="A50" s="39" t="s">
        <v>63</v>
      </c>
      <c r="B50" s="31" t="s">
        <v>53</v>
      </c>
      <c r="C50" s="40" t="s">
        <v>18</v>
      </c>
      <c r="D50" s="40" t="s">
        <v>62</v>
      </c>
      <c r="E50" s="41" t="s">
        <v>64</v>
      </c>
      <c r="F50" s="42" t="s">
        <v>23</v>
      </c>
      <c r="G50" s="42" t="s">
        <v>24</v>
      </c>
      <c r="H50" s="49" t="s">
        <v>25</v>
      </c>
      <c r="I50" s="40"/>
      <c r="J50" s="44" t="n">
        <f aca="false">J51+J54</f>
        <v>1835.8</v>
      </c>
      <c r="K50" s="44"/>
      <c r="L50" s="44"/>
      <c r="M50" s="44"/>
      <c r="N50" s="44"/>
      <c r="O50" s="44" t="n">
        <f aca="false">O51+O54</f>
        <v>1835.8</v>
      </c>
      <c r="P50" s="38" t="n">
        <f aca="false">O50/J50*100</f>
        <v>100</v>
      </c>
    </row>
    <row r="51" customFormat="false" ht="33.75" hidden="false" customHeight="true" outlineLevel="0" collapsed="false">
      <c r="A51" s="59" t="s">
        <v>65</v>
      </c>
      <c r="B51" s="31" t="s">
        <v>53</v>
      </c>
      <c r="C51" s="40" t="s">
        <v>18</v>
      </c>
      <c r="D51" s="40" t="s">
        <v>62</v>
      </c>
      <c r="E51" s="41" t="s">
        <v>64</v>
      </c>
      <c r="F51" s="42" t="s">
        <v>23</v>
      </c>
      <c r="G51" s="42" t="s">
        <v>24</v>
      </c>
      <c r="H51" s="49" t="s">
        <v>66</v>
      </c>
      <c r="I51" s="40"/>
      <c r="J51" s="44" t="n">
        <f aca="false">J52</f>
        <v>1731.6</v>
      </c>
      <c r="K51" s="44"/>
      <c r="L51" s="44"/>
      <c r="M51" s="44"/>
      <c r="N51" s="44"/>
      <c r="O51" s="44" t="n">
        <f aca="false">O52</f>
        <v>1731.6</v>
      </c>
      <c r="P51" s="38" t="n">
        <f aca="false">O51/J51*100</f>
        <v>100</v>
      </c>
    </row>
    <row r="52" customFormat="false" ht="47.25" hidden="false" customHeight="false" outlineLevel="0" collapsed="false">
      <c r="A52" s="39" t="s">
        <v>36</v>
      </c>
      <c r="B52" s="31" t="s">
        <v>53</v>
      </c>
      <c r="C52" s="40" t="s">
        <v>18</v>
      </c>
      <c r="D52" s="40" t="s">
        <v>62</v>
      </c>
      <c r="E52" s="41" t="s">
        <v>64</v>
      </c>
      <c r="F52" s="42" t="s">
        <v>23</v>
      </c>
      <c r="G52" s="42" t="s">
        <v>24</v>
      </c>
      <c r="H52" s="49" t="s">
        <v>66</v>
      </c>
      <c r="I52" s="40" t="s">
        <v>37</v>
      </c>
      <c r="J52" s="44" t="n">
        <f aca="false">J53</f>
        <v>1731.6</v>
      </c>
      <c r="K52" s="44"/>
      <c r="L52" s="44"/>
      <c r="M52" s="44"/>
      <c r="N52" s="44"/>
      <c r="O52" s="44" t="n">
        <f aca="false">O53</f>
        <v>1731.6</v>
      </c>
      <c r="P52" s="38" t="n">
        <f aca="false">O52/J52*100</f>
        <v>100</v>
      </c>
    </row>
    <row r="53" customFormat="false" ht="47.25" hidden="false" customHeight="false" outlineLevel="0" collapsed="false">
      <c r="A53" s="39" t="s">
        <v>38</v>
      </c>
      <c r="B53" s="31" t="s">
        <v>53</v>
      </c>
      <c r="C53" s="40" t="s">
        <v>18</v>
      </c>
      <c r="D53" s="40" t="s">
        <v>62</v>
      </c>
      <c r="E53" s="41" t="s">
        <v>64</v>
      </c>
      <c r="F53" s="42" t="s">
        <v>23</v>
      </c>
      <c r="G53" s="42" t="s">
        <v>24</v>
      </c>
      <c r="H53" s="49" t="s">
        <v>66</v>
      </c>
      <c r="I53" s="40" t="s">
        <v>39</v>
      </c>
      <c r="J53" s="44" t="n">
        <f aca="false">1731.7-0.1</f>
        <v>1731.6</v>
      </c>
      <c r="K53" s="44"/>
      <c r="L53" s="44"/>
      <c r="M53" s="44"/>
      <c r="N53" s="44"/>
      <c r="O53" s="44" t="n">
        <f aca="false">1731.7-0.1</f>
        <v>1731.6</v>
      </c>
      <c r="P53" s="38" t="n">
        <f aca="false">O53/J53*100</f>
        <v>100</v>
      </c>
    </row>
    <row r="54" customFormat="false" ht="36.75" hidden="false" customHeight="true" outlineLevel="0" collapsed="false">
      <c r="A54" s="60" t="s">
        <v>65</v>
      </c>
      <c r="B54" s="31" t="s">
        <v>53</v>
      </c>
      <c r="C54" s="40" t="s">
        <v>18</v>
      </c>
      <c r="D54" s="40" t="s">
        <v>62</v>
      </c>
      <c r="E54" s="41" t="s">
        <v>64</v>
      </c>
      <c r="F54" s="42" t="s">
        <v>23</v>
      </c>
      <c r="G54" s="42" t="s">
        <v>24</v>
      </c>
      <c r="H54" s="49" t="s">
        <v>67</v>
      </c>
      <c r="I54" s="40"/>
      <c r="J54" s="44" t="n">
        <f aca="false">J55</f>
        <v>104.2</v>
      </c>
      <c r="K54" s="44"/>
      <c r="L54" s="44"/>
      <c r="M54" s="44"/>
      <c r="N54" s="44"/>
      <c r="O54" s="44" t="n">
        <f aca="false">O55</f>
        <v>104.2</v>
      </c>
      <c r="P54" s="38" t="n">
        <f aca="false">O54/J54*100</f>
        <v>100</v>
      </c>
    </row>
    <row r="55" customFormat="false" ht="47.25" hidden="false" customHeight="false" outlineLevel="0" collapsed="false">
      <c r="A55" s="39" t="s">
        <v>36</v>
      </c>
      <c r="B55" s="31" t="s">
        <v>53</v>
      </c>
      <c r="C55" s="40" t="s">
        <v>18</v>
      </c>
      <c r="D55" s="40" t="s">
        <v>62</v>
      </c>
      <c r="E55" s="41" t="s">
        <v>64</v>
      </c>
      <c r="F55" s="42" t="s">
        <v>23</v>
      </c>
      <c r="G55" s="42" t="s">
        <v>24</v>
      </c>
      <c r="H55" s="49" t="s">
        <v>67</v>
      </c>
      <c r="I55" s="40" t="s">
        <v>37</v>
      </c>
      <c r="J55" s="44" t="n">
        <f aca="false">J56</f>
        <v>104.2</v>
      </c>
      <c r="K55" s="44"/>
      <c r="L55" s="44"/>
      <c r="M55" s="44"/>
      <c r="N55" s="44"/>
      <c r="O55" s="44" t="n">
        <f aca="false">O56</f>
        <v>104.2</v>
      </c>
      <c r="P55" s="38" t="n">
        <f aca="false">O55/J55*100</f>
        <v>100</v>
      </c>
    </row>
    <row r="56" customFormat="false" ht="47.25" hidden="false" customHeight="false" outlineLevel="0" collapsed="false">
      <c r="A56" s="39" t="s">
        <v>38</v>
      </c>
      <c r="B56" s="31" t="s">
        <v>53</v>
      </c>
      <c r="C56" s="40" t="s">
        <v>18</v>
      </c>
      <c r="D56" s="40" t="s">
        <v>62</v>
      </c>
      <c r="E56" s="41" t="s">
        <v>64</v>
      </c>
      <c r="F56" s="42" t="s">
        <v>23</v>
      </c>
      <c r="G56" s="42" t="s">
        <v>24</v>
      </c>
      <c r="H56" s="49" t="s">
        <v>67</v>
      </c>
      <c r="I56" s="40" t="s">
        <v>39</v>
      </c>
      <c r="J56" s="44" t="n">
        <v>104.2</v>
      </c>
      <c r="K56" s="44"/>
      <c r="L56" s="44"/>
      <c r="M56" s="44"/>
      <c r="N56" s="44"/>
      <c r="O56" s="44" t="n">
        <v>104.2</v>
      </c>
      <c r="P56" s="38" t="n">
        <f aca="false">O56/J56*100</f>
        <v>100</v>
      </c>
    </row>
    <row r="57" customFormat="false" ht="31.5" hidden="false" customHeight="false" outlineLevel="0" collapsed="false">
      <c r="A57" s="39" t="s">
        <v>68</v>
      </c>
      <c r="B57" s="31" t="s">
        <v>53</v>
      </c>
      <c r="C57" s="40" t="s">
        <v>18</v>
      </c>
      <c r="D57" s="40" t="s">
        <v>62</v>
      </c>
      <c r="E57" s="41" t="s">
        <v>69</v>
      </c>
      <c r="F57" s="42" t="s">
        <v>23</v>
      </c>
      <c r="G57" s="42" t="s">
        <v>24</v>
      </c>
      <c r="H57" s="49" t="s">
        <v>25</v>
      </c>
      <c r="I57" s="40"/>
      <c r="J57" s="44" t="n">
        <f aca="false">J58</f>
        <v>657.9</v>
      </c>
      <c r="K57" s="44"/>
      <c r="L57" s="44"/>
      <c r="M57" s="44"/>
      <c r="N57" s="44"/>
      <c r="O57" s="44" t="n">
        <f aca="false">O58</f>
        <v>657.9</v>
      </c>
      <c r="P57" s="38" t="n">
        <f aca="false">O57/J57*100</f>
        <v>100</v>
      </c>
    </row>
    <row r="58" customFormat="false" ht="31.5" hidden="false" customHeight="false" outlineLevel="0" collapsed="false">
      <c r="A58" s="39" t="s">
        <v>70</v>
      </c>
      <c r="B58" s="31" t="s">
        <v>53</v>
      </c>
      <c r="C58" s="40" t="s">
        <v>18</v>
      </c>
      <c r="D58" s="40" t="s">
        <v>62</v>
      </c>
      <c r="E58" s="41" t="s">
        <v>69</v>
      </c>
      <c r="F58" s="42" t="s">
        <v>23</v>
      </c>
      <c r="G58" s="42" t="s">
        <v>24</v>
      </c>
      <c r="H58" s="49" t="s">
        <v>71</v>
      </c>
      <c r="I58" s="40"/>
      <c r="J58" s="44" t="n">
        <f aca="false">J59</f>
        <v>657.9</v>
      </c>
      <c r="K58" s="44"/>
      <c r="L58" s="44"/>
      <c r="M58" s="44"/>
      <c r="N58" s="44"/>
      <c r="O58" s="44" t="n">
        <f aca="false">O59</f>
        <v>657.9</v>
      </c>
      <c r="P58" s="38" t="n">
        <f aca="false">O58/J58*100</f>
        <v>100</v>
      </c>
    </row>
    <row r="59" customFormat="false" ht="15.75" hidden="false" customHeight="false" outlineLevel="0" collapsed="false">
      <c r="A59" s="39" t="s">
        <v>48</v>
      </c>
      <c r="B59" s="31" t="s">
        <v>53</v>
      </c>
      <c r="C59" s="40" t="s">
        <v>18</v>
      </c>
      <c r="D59" s="40" t="s">
        <v>62</v>
      </c>
      <c r="E59" s="41" t="s">
        <v>69</v>
      </c>
      <c r="F59" s="42" t="s">
        <v>23</v>
      </c>
      <c r="G59" s="42" t="s">
        <v>24</v>
      </c>
      <c r="H59" s="49" t="s">
        <v>71</v>
      </c>
      <c r="I59" s="40" t="s">
        <v>49</v>
      </c>
      <c r="J59" s="44" t="n">
        <f aca="false">J60</f>
        <v>657.9</v>
      </c>
      <c r="K59" s="44"/>
      <c r="L59" s="44"/>
      <c r="M59" s="44"/>
      <c r="N59" s="44"/>
      <c r="O59" s="44" t="n">
        <f aca="false">O60</f>
        <v>657.9</v>
      </c>
      <c r="P59" s="38" t="n">
        <f aca="false">O59/J59*100</f>
        <v>100</v>
      </c>
    </row>
    <row r="60" customFormat="false" ht="15.75" hidden="false" customHeight="false" outlineLevel="0" collapsed="false">
      <c r="A60" s="61" t="s">
        <v>50</v>
      </c>
      <c r="B60" s="31" t="s">
        <v>53</v>
      </c>
      <c r="C60" s="40" t="s">
        <v>18</v>
      </c>
      <c r="D60" s="40" t="s">
        <v>62</v>
      </c>
      <c r="E60" s="41" t="s">
        <v>69</v>
      </c>
      <c r="F60" s="42" t="s">
        <v>23</v>
      </c>
      <c r="G60" s="42" t="s">
        <v>24</v>
      </c>
      <c r="H60" s="49" t="s">
        <v>71</v>
      </c>
      <c r="I60" s="40" t="s">
        <v>51</v>
      </c>
      <c r="J60" s="44" t="n">
        <f aca="false">119.4+538.5</f>
        <v>657.9</v>
      </c>
      <c r="K60" s="44"/>
      <c r="L60" s="44"/>
      <c r="M60" s="44"/>
      <c r="N60" s="44"/>
      <c r="O60" s="44" t="n">
        <f aca="false">119.4+538.5</f>
        <v>657.9</v>
      </c>
      <c r="P60" s="38" t="n">
        <f aca="false">O60/J60*100</f>
        <v>100</v>
      </c>
    </row>
    <row r="61" customFormat="false" ht="31.5" hidden="false" customHeight="true" outlineLevel="0" collapsed="false">
      <c r="A61" s="39" t="s">
        <v>72</v>
      </c>
      <c r="B61" s="31" t="s">
        <v>53</v>
      </c>
      <c r="C61" s="40" t="s">
        <v>20</v>
      </c>
      <c r="D61" s="40"/>
      <c r="E61" s="41"/>
      <c r="F61" s="42"/>
      <c r="G61" s="42"/>
      <c r="H61" s="49"/>
      <c r="I61" s="40"/>
      <c r="J61" s="44" t="n">
        <f aca="false">J62</f>
        <v>35.5</v>
      </c>
      <c r="K61" s="44"/>
      <c r="L61" s="44"/>
      <c r="M61" s="44"/>
      <c r="N61" s="44"/>
      <c r="O61" s="44" t="n">
        <f aca="false">O62</f>
        <v>35.5</v>
      </c>
      <c r="P61" s="38" t="n">
        <f aca="false">O61/J61*100</f>
        <v>100</v>
      </c>
    </row>
    <row r="62" customFormat="false" ht="63" hidden="false" customHeight="false" outlineLevel="0" collapsed="false">
      <c r="A62" s="39" t="s">
        <v>73</v>
      </c>
      <c r="B62" s="31" t="s">
        <v>53</v>
      </c>
      <c r="C62" s="40" t="s">
        <v>20</v>
      </c>
      <c r="D62" s="40" t="s">
        <v>74</v>
      </c>
      <c r="E62" s="41"/>
      <c r="F62" s="42"/>
      <c r="G62" s="42"/>
      <c r="H62" s="49"/>
      <c r="I62" s="40"/>
      <c r="J62" s="44" t="n">
        <f aca="false">J63</f>
        <v>35.5</v>
      </c>
      <c r="K62" s="44"/>
      <c r="L62" s="44"/>
      <c r="M62" s="44"/>
      <c r="N62" s="44"/>
      <c r="O62" s="44" t="n">
        <f aca="false">O63</f>
        <v>35.5</v>
      </c>
      <c r="P62" s="38" t="n">
        <f aca="false">O62/J62*100</f>
        <v>100</v>
      </c>
    </row>
    <row r="63" customFormat="false" ht="47.25" hidden="false" customHeight="false" outlineLevel="0" collapsed="false">
      <c r="A63" s="62" t="s">
        <v>75</v>
      </c>
      <c r="B63" s="31" t="s">
        <v>53</v>
      </c>
      <c r="C63" s="40" t="s">
        <v>20</v>
      </c>
      <c r="D63" s="40" t="s">
        <v>74</v>
      </c>
      <c r="E63" s="41" t="s">
        <v>76</v>
      </c>
      <c r="F63" s="42" t="s">
        <v>23</v>
      </c>
      <c r="G63" s="42" t="s">
        <v>24</v>
      </c>
      <c r="H63" s="49" t="s">
        <v>25</v>
      </c>
      <c r="I63" s="40"/>
      <c r="J63" s="44" t="n">
        <f aca="false">J64</f>
        <v>35.5</v>
      </c>
      <c r="K63" s="44"/>
      <c r="L63" s="44"/>
      <c r="M63" s="44"/>
      <c r="N63" s="44"/>
      <c r="O63" s="44" t="n">
        <f aca="false">O64</f>
        <v>35.5</v>
      </c>
      <c r="P63" s="38" t="n">
        <f aca="false">O63/J63*100</f>
        <v>100</v>
      </c>
    </row>
    <row r="64" customFormat="false" ht="15.75" hidden="false" customHeight="false" outlineLevel="0" collapsed="false">
      <c r="A64" s="61" t="s">
        <v>77</v>
      </c>
      <c r="B64" s="31" t="s">
        <v>53</v>
      </c>
      <c r="C64" s="40" t="s">
        <v>20</v>
      </c>
      <c r="D64" s="40" t="s">
        <v>74</v>
      </c>
      <c r="E64" s="41" t="s">
        <v>76</v>
      </c>
      <c r="F64" s="42" t="s">
        <v>23</v>
      </c>
      <c r="G64" s="42" t="s">
        <v>24</v>
      </c>
      <c r="H64" s="49" t="s">
        <v>78</v>
      </c>
      <c r="I64" s="40"/>
      <c r="J64" s="44" t="n">
        <f aca="false">J65</f>
        <v>35.5</v>
      </c>
      <c r="K64" s="44"/>
      <c r="L64" s="44"/>
      <c r="M64" s="44"/>
      <c r="N64" s="44"/>
      <c r="O64" s="44" t="n">
        <f aca="false">O65</f>
        <v>35.5</v>
      </c>
      <c r="P64" s="38" t="n">
        <f aca="false">O64/J64*100</f>
        <v>100</v>
      </c>
    </row>
    <row r="65" customFormat="false" ht="15.75" hidden="false" customHeight="false" outlineLevel="0" collapsed="false">
      <c r="A65" s="39" t="s">
        <v>79</v>
      </c>
      <c r="B65" s="31" t="s">
        <v>53</v>
      </c>
      <c r="C65" s="40" t="s">
        <v>20</v>
      </c>
      <c r="D65" s="40" t="s">
        <v>74</v>
      </c>
      <c r="E65" s="41" t="s">
        <v>76</v>
      </c>
      <c r="F65" s="42" t="s">
        <v>23</v>
      </c>
      <c r="G65" s="42" t="s">
        <v>24</v>
      </c>
      <c r="H65" s="49" t="s">
        <v>78</v>
      </c>
      <c r="I65" s="40" t="s">
        <v>80</v>
      </c>
      <c r="J65" s="44" t="n">
        <f aca="false">J66</f>
        <v>35.5</v>
      </c>
      <c r="K65" s="44"/>
      <c r="L65" s="44"/>
      <c r="M65" s="44"/>
      <c r="N65" s="44"/>
      <c r="O65" s="44" t="n">
        <f aca="false">O66</f>
        <v>35.5</v>
      </c>
      <c r="P65" s="38" t="n">
        <f aca="false">O65/J65*100</f>
        <v>100</v>
      </c>
    </row>
    <row r="66" customFormat="false" ht="15.75" hidden="false" customHeight="false" outlineLevel="0" collapsed="false">
      <c r="A66" s="39" t="s">
        <v>81</v>
      </c>
      <c r="B66" s="31" t="s">
        <v>53</v>
      </c>
      <c r="C66" s="40" t="s">
        <v>20</v>
      </c>
      <c r="D66" s="40" t="s">
        <v>74</v>
      </c>
      <c r="E66" s="41" t="s">
        <v>76</v>
      </c>
      <c r="F66" s="42" t="s">
        <v>23</v>
      </c>
      <c r="G66" s="42" t="s">
        <v>24</v>
      </c>
      <c r="H66" s="49" t="s">
        <v>78</v>
      </c>
      <c r="I66" s="40" t="s">
        <v>82</v>
      </c>
      <c r="J66" s="44" t="n">
        <v>35.5</v>
      </c>
      <c r="K66" s="44"/>
      <c r="L66" s="44"/>
      <c r="M66" s="44"/>
      <c r="N66" s="44"/>
      <c r="O66" s="44" t="n">
        <v>35.5</v>
      </c>
      <c r="P66" s="38" t="n">
        <f aca="false">O66/J66*100</f>
        <v>100</v>
      </c>
    </row>
    <row r="67" customFormat="false" ht="15.75" hidden="false" customHeight="false" outlineLevel="0" collapsed="false">
      <c r="A67" s="39" t="s">
        <v>83</v>
      </c>
      <c r="B67" s="31" t="s">
        <v>53</v>
      </c>
      <c r="C67" s="40" t="s">
        <v>55</v>
      </c>
      <c r="D67" s="40"/>
      <c r="E67" s="41"/>
      <c r="F67" s="42"/>
      <c r="G67" s="42"/>
      <c r="H67" s="49"/>
      <c r="I67" s="40"/>
      <c r="J67" s="44" t="n">
        <f aca="false">J68+J83</f>
        <v>56321.5</v>
      </c>
      <c r="K67" s="44" t="e">
        <f aca="false"/>
        <v>#REF!</v>
      </c>
      <c r="L67" s="44" t="e">
        <f aca="false"/>
        <v>#REF!</v>
      </c>
      <c r="M67" s="44" t="e">
        <f aca="false"/>
        <v>#REF!</v>
      </c>
      <c r="N67" s="44" t="e">
        <f aca="false"/>
        <v>#REF!</v>
      </c>
      <c r="O67" s="44" t="n">
        <f aca="false">O68+O83</f>
        <v>52739.2</v>
      </c>
      <c r="P67" s="38" t="n">
        <f aca="false">O67/J67*100</f>
        <v>93.6395515034223</v>
      </c>
    </row>
    <row r="68" customFormat="false" ht="15.75" hidden="false" customHeight="false" outlineLevel="0" collapsed="false">
      <c r="A68" s="39" t="s">
        <v>84</v>
      </c>
      <c r="B68" s="31" t="s">
        <v>53</v>
      </c>
      <c r="C68" s="40" t="s">
        <v>55</v>
      </c>
      <c r="D68" s="40" t="s">
        <v>85</v>
      </c>
      <c r="E68" s="41"/>
      <c r="F68" s="42"/>
      <c r="G68" s="42"/>
      <c r="H68" s="49"/>
      <c r="I68" s="40"/>
      <c r="J68" s="44" t="n">
        <f aca="false">J69</f>
        <v>20778.3</v>
      </c>
      <c r="K68" s="44"/>
      <c r="L68" s="44"/>
      <c r="M68" s="44"/>
      <c r="N68" s="44"/>
      <c r="O68" s="44" t="n">
        <f aca="false">O69</f>
        <v>17680.9</v>
      </c>
      <c r="P68" s="38" t="n">
        <f aca="false">O68/J68*100</f>
        <v>85.0931019380796</v>
      </c>
    </row>
    <row r="69" customFormat="false" ht="63" hidden="false" customHeight="false" outlineLevel="0" collapsed="false">
      <c r="A69" s="39" t="s">
        <v>86</v>
      </c>
      <c r="B69" s="31" t="s">
        <v>53</v>
      </c>
      <c r="C69" s="40" t="s">
        <v>55</v>
      </c>
      <c r="D69" s="40" t="s">
        <v>85</v>
      </c>
      <c r="E69" s="41" t="s">
        <v>87</v>
      </c>
      <c r="F69" s="42" t="s">
        <v>23</v>
      </c>
      <c r="G69" s="42" t="s">
        <v>24</v>
      </c>
      <c r="H69" s="49" t="s">
        <v>25</v>
      </c>
      <c r="I69" s="40"/>
      <c r="J69" s="44" t="n">
        <f aca="false">J70+J77</f>
        <v>20778.3</v>
      </c>
      <c r="K69" s="44"/>
      <c r="L69" s="44"/>
      <c r="M69" s="44"/>
      <c r="N69" s="44"/>
      <c r="O69" s="44" t="n">
        <f aca="false">O70+O77</f>
        <v>17680.9</v>
      </c>
      <c r="P69" s="38" t="n">
        <f aca="false">O69/J69*100</f>
        <v>85.0931019380796</v>
      </c>
    </row>
    <row r="70" customFormat="false" ht="46.15" hidden="false" customHeight="true" outlineLevel="0" collapsed="false">
      <c r="A70" s="39" t="s">
        <v>88</v>
      </c>
      <c r="B70" s="31" t="s">
        <v>53</v>
      </c>
      <c r="C70" s="40" t="s">
        <v>55</v>
      </c>
      <c r="D70" s="40" t="s">
        <v>85</v>
      </c>
      <c r="E70" s="41" t="s">
        <v>87</v>
      </c>
      <c r="F70" s="42" t="s">
        <v>35</v>
      </c>
      <c r="G70" s="42" t="s">
        <v>24</v>
      </c>
      <c r="H70" s="49" t="s">
        <v>25</v>
      </c>
      <c r="I70" s="40"/>
      <c r="J70" s="44" t="n">
        <f aca="false">J74+J71</f>
        <v>10954.4</v>
      </c>
      <c r="K70" s="44"/>
      <c r="L70" s="44"/>
      <c r="M70" s="44"/>
      <c r="N70" s="44"/>
      <c r="O70" s="44" t="n">
        <f aca="false">O74+O71</f>
        <v>7893.5</v>
      </c>
      <c r="P70" s="38" t="n">
        <f aca="false">O70/J70*100</f>
        <v>72.0578032571387</v>
      </c>
    </row>
    <row r="71" customFormat="false" ht="51" hidden="false" customHeight="true" outlineLevel="0" collapsed="false">
      <c r="A71" s="39" t="s">
        <v>89</v>
      </c>
      <c r="B71" s="31" t="s">
        <v>53</v>
      </c>
      <c r="C71" s="40" t="s">
        <v>55</v>
      </c>
      <c r="D71" s="40" t="s">
        <v>85</v>
      </c>
      <c r="E71" s="41" t="s">
        <v>87</v>
      </c>
      <c r="F71" s="42" t="s">
        <v>35</v>
      </c>
      <c r="G71" s="42" t="s">
        <v>24</v>
      </c>
      <c r="H71" s="49" t="s">
        <v>90</v>
      </c>
      <c r="I71" s="40"/>
      <c r="J71" s="44" t="n">
        <f aca="false">J72</f>
        <v>9779.8</v>
      </c>
      <c r="K71" s="44"/>
      <c r="L71" s="44"/>
      <c r="M71" s="44"/>
      <c r="N71" s="44"/>
      <c r="O71" s="44" t="n">
        <f aca="false">O72</f>
        <v>6862.1</v>
      </c>
      <c r="P71" s="38" t="n">
        <f aca="false">O71/J71*100</f>
        <v>70.1660565655739</v>
      </c>
    </row>
    <row r="72" customFormat="false" ht="46.15" hidden="false" customHeight="true" outlineLevel="0" collapsed="false">
      <c r="A72" s="39" t="s">
        <v>36</v>
      </c>
      <c r="B72" s="31" t="s">
        <v>53</v>
      </c>
      <c r="C72" s="40" t="s">
        <v>55</v>
      </c>
      <c r="D72" s="40" t="s">
        <v>85</v>
      </c>
      <c r="E72" s="41" t="s">
        <v>87</v>
      </c>
      <c r="F72" s="42" t="s">
        <v>35</v>
      </c>
      <c r="G72" s="42" t="s">
        <v>24</v>
      </c>
      <c r="H72" s="49" t="s">
        <v>90</v>
      </c>
      <c r="I72" s="40" t="s">
        <v>37</v>
      </c>
      <c r="J72" s="44" t="n">
        <f aca="false">J73</f>
        <v>9779.8</v>
      </c>
      <c r="K72" s="44"/>
      <c r="L72" s="44"/>
      <c r="M72" s="44"/>
      <c r="N72" s="44"/>
      <c r="O72" s="44" t="n">
        <f aca="false">O73</f>
        <v>6862.1</v>
      </c>
      <c r="P72" s="38" t="n">
        <f aca="false">O72/J72*100</f>
        <v>70.1660565655739</v>
      </c>
    </row>
    <row r="73" customFormat="false" ht="46.15" hidden="false" customHeight="true" outlineLevel="0" collapsed="false">
      <c r="A73" s="39" t="s">
        <v>38</v>
      </c>
      <c r="B73" s="31" t="s">
        <v>53</v>
      </c>
      <c r="C73" s="40" t="s">
        <v>55</v>
      </c>
      <c r="D73" s="40" t="s">
        <v>85</v>
      </c>
      <c r="E73" s="41" t="s">
        <v>87</v>
      </c>
      <c r="F73" s="42" t="s">
        <v>35</v>
      </c>
      <c r="G73" s="42" t="s">
        <v>24</v>
      </c>
      <c r="H73" s="49" t="s">
        <v>90</v>
      </c>
      <c r="I73" s="40" t="s">
        <v>39</v>
      </c>
      <c r="J73" s="44" t="n">
        <v>9779.8</v>
      </c>
      <c r="K73" s="44"/>
      <c r="L73" s="44"/>
      <c r="M73" s="44"/>
      <c r="N73" s="44"/>
      <c r="O73" s="44" t="n">
        <v>6862.1</v>
      </c>
      <c r="P73" s="38" t="n">
        <f aca="false">O73/J73*100</f>
        <v>70.1660565655739</v>
      </c>
    </row>
    <row r="74" customFormat="false" ht="46.15" hidden="false" customHeight="true" outlineLevel="0" collapsed="false">
      <c r="A74" s="61" t="s">
        <v>91</v>
      </c>
      <c r="B74" s="31" t="s">
        <v>53</v>
      </c>
      <c r="C74" s="40" t="s">
        <v>55</v>
      </c>
      <c r="D74" s="40" t="s">
        <v>85</v>
      </c>
      <c r="E74" s="41" t="s">
        <v>87</v>
      </c>
      <c r="F74" s="42" t="s">
        <v>35</v>
      </c>
      <c r="G74" s="42" t="s">
        <v>24</v>
      </c>
      <c r="H74" s="49" t="s">
        <v>92</v>
      </c>
      <c r="I74" s="40"/>
      <c r="J74" s="44" t="n">
        <f aca="false">J75</f>
        <v>1174.6</v>
      </c>
      <c r="K74" s="44"/>
      <c r="L74" s="44"/>
      <c r="M74" s="44"/>
      <c r="N74" s="44"/>
      <c r="O74" s="44" t="n">
        <f aca="false">O75</f>
        <v>1031.4</v>
      </c>
      <c r="P74" s="38" t="n">
        <f aca="false">O74/J74*100</f>
        <v>87.8086156989614</v>
      </c>
    </row>
    <row r="75" customFormat="false" ht="31.9" hidden="false" customHeight="true" outlineLevel="0" collapsed="false">
      <c r="A75" s="39" t="s">
        <v>36</v>
      </c>
      <c r="B75" s="31" t="s">
        <v>53</v>
      </c>
      <c r="C75" s="40" t="s">
        <v>55</v>
      </c>
      <c r="D75" s="40" t="s">
        <v>85</v>
      </c>
      <c r="E75" s="41" t="s">
        <v>87</v>
      </c>
      <c r="F75" s="42" t="s">
        <v>35</v>
      </c>
      <c r="G75" s="42" t="s">
        <v>24</v>
      </c>
      <c r="H75" s="49" t="s">
        <v>92</v>
      </c>
      <c r="I75" s="40" t="s">
        <v>37</v>
      </c>
      <c r="J75" s="44" t="n">
        <f aca="false">J76</f>
        <v>1174.6</v>
      </c>
      <c r="K75" s="44"/>
      <c r="L75" s="44"/>
      <c r="M75" s="44"/>
      <c r="N75" s="44"/>
      <c r="O75" s="44" t="n">
        <f aca="false">O76</f>
        <v>1031.4</v>
      </c>
      <c r="P75" s="38" t="n">
        <f aca="false">O75/J75*100</f>
        <v>87.8086156989614</v>
      </c>
    </row>
    <row r="76" customFormat="false" ht="46.9" hidden="false" customHeight="true" outlineLevel="0" collapsed="false">
      <c r="A76" s="39" t="s">
        <v>38</v>
      </c>
      <c r="B76" s="31" t="s">
        <v>53</v>
      </c>
      <c r="C76" s="40" t="s">
        <v>55</v>
      </c>
      <c r="D76" s="40" t="s">
        <v>85</v>
      </c>
      <c r="E76" s="41" t="s">
        <v>87</v>
      </c>
      <c r="F76" s="42" t="s">
        <v>35</v>
      </c>
      <c r="G76" s="42" t="s">
        <v>24</v>
      </c>
      <c r="H76" s="49" t="s">
        <v>92</v>
      </c>
      <c r="I76" s="40" t="s">
        <v>39</v>
      </c>
      <c r="J76" s="44" t="n">
        <v>1174.6</v>
      </c>
      <c r="K76" s="44"/>
      <c r="L76" s="44"/>
      <c r="M76" s="44"/>
      <c r="N76" s="44"/>
      <c r="O76" s="44" t="n">
        <v>1031.4</v>
      </c>
      <c r="P76" s="38" t="n">
        <f aca="false">O76/J76*100</f>
        <v>87.8086156989614</v>
      </c>
    </row>
    <row r="77" customFormat="false" ht="66.6" hidden="false" customHeight="true" outlineLevel="0" collapsed="false">
      <c r="A77" s="39" t="s">
        <v>93</v>
      </c>
      <c r="B77" s="31" t="s">
        <v>53</v>
      </c>
      <c r="C77" s="40" t="s">
        <v>55</v>
      </c>
      <c r="D77" s="40" t="s">
        <v>85</v>
      </c>
      <c r="E77" s="41" t="s">
        <v>87</v>
      </c>
      <c r="F77" s="42" t="s">
        <v>94</v>
      </c>
      <c r="G77" s="42" t="s">
        <v>24</v>
      </c>
      <c r="H77" s="49" t="s">
        <v>25</v>
      </c>
      <c r="I77" s="40"/>
      <c r="J77" s="44" t="n">
        <f aca="false">J78</f>
        <v>9823.9</v>
      </c>
      <c r="K77" s="44"/>
      <c r="L77" s="44"/>
      <c r="M77" s="44"/>
      <c r="N77" s="44"/>
      <c r="O77" s="44" t="n">
        <f aca="false">O78</f>
        <v>9787.4</v>
      </c>
      <c r="P77" s="38" t="n">
        <f aca="false">O77/J77*100</f>
        <v>99.6284571300604</v>
      </c>
    </row>
    <row r="78" customFormat="false" ht="48.6" hidden="false" customHeight="true" outlineLevel="0" collapsed="false">
      <c r="A78" s="39" t="s">
        <v>95</v>
      </c>
      <c r="B78" s="31" t="s">
        <v>53</v>
      </c>
      <c r="C78" s="40" t="s">
        <v>55</v>
      </c>
      <c r="D78" s="40" t="s">
        <v>85</v>
      </c>
      <c r="E78" s="41" t="s">
        <v>87</v>
      </c>
      <c r="F78" s="42" t="s">
        <v>94</v>
      </c>
      <c r="G78" s="42" t="s">
        <v>24</v>
      </c>
      <c r="H78" s="49" t="s">
        <v>96</v>
      </c>
      <c r="I78" s="40"/>
      <c r="J78" s="44" t="n">
        <f aca="false">J79+J81</f>
        <v>9823.9</v>
      </c>
      <c r="K78" s="44"/>
      <c r="L78" s="44"/>
      <c r="M78" s="44"/>
      <c r="N78" s="44"/>
      <c r="O78" s="44" t="n">
        <f aca="false">O79+O81</f>
        <v>9787.4</v>
      </c>
      <c r="P78" s="38" t="n">
        <f aca="false">O78/J78*100</f>
        <v>99.6284571300604</v>
      </c>
    </row>
    <row r="79" customFormat="false" ht="47.25" hidden="false" customHeight="false" outlineLevel="0" collapsed="false">
      <c r="A79" s="39" t="s">
        <v>36</v>
      </c>
      <c r="B79" s="31" t="s">
        <v>53</v>
      </c>
      <c r="C79" s="40" t="s">
        <v>55</v>
      </c>
      <c r="D79" s="40" t="s">
        <v>85</v>
      </c>
      <c r="E79" s="41" t="s">
        <v>87</v>
      </c>
      <c r="F79" s="42" t="s">
        <v>94</v>
      </c>
      <c r="G79" s="42" t="s">
        <v>24</v>
      </c>
      <c r="H79" s="49" t="s">
        <v>96</v>
      </c>
      <c r="I79" s="40" t="s">
        <v>37</v>
      </c>
      <c r="J79" s="44" t="n">
        <f aca="false">J80</f>
        <v>4697.3</v>
      </c>
      <c r="K79" s="44"/>
      <c r="L79" s="44"/>
      <c r="M79" s="44"/>
      <c r="N79" s="44"/>
      <c r="O79" s="44" t="n">
        <f aca="false">O80</f>
        <v>4697.3</v>
      </c>
      <c r="P79" s="38" t="n">
        <f aca="false">O79/J79*100</f>
        <v>100</v>
      </c>
    </row>
    <row r="80" customFormat="false" ht="46.15" hidden="false" customHeight="true" outlineLevel="0" collapsed="false">
      <c r="A80" s="39" t="s">
        <v>38</v>
      </c>
      <c r="B80" s="31" t="s">
        <v>53</v>
      </c>
      <c r="C80" s="40" t="s">
        <v>55</v>
      </c>
      <c r="D80" s="40" t="s">
        <v>85</v>
      </c>
      <c r="E80" s="41" t="s">
        <v>87</v>
      </c>
      <c r="F80" s="42" t="s">
        <v>94</v>
      </c>
      <c r="G80" s="42" t="s">
        <v>24</v>
      </c>
      <c r="H80" s="49" t="s">
        <v>96</v>
      </c>
      <c r="I80" s="40" t="s">
        <v>39</v>
      </c>
      <c r="J80" s="44" t="n">
        <v>4697.3</v>
      </c>
      <c r="K80" s="44"/>
      <c r="L80" s="44"/>
      <c r="M80" s="44"/>
      <c r="N80" s="44"/>
      <c r="O80" s="44" t="n">
        <v>4697.3</v>
      </c>
      <c r="P80" s="38" t="n">
        <f aca="false">O80/J80*100</f>
        <v>100</v>
      </c>
    </row>
    <row r="81" customFormat="false" ht="18.6" hidden="false" customHeight="true" outlineLevel="0" collapsed="false">
      <c r="A81" s="39" t="s">
        <v>79</v>
      </c>
      <c r="B81" s="31" t="s">
        <v>53</v>
      </c>
      <c r="C81" s="40" t="s">
        <v>55</v>
      </c>
      <c r="D81" s="40" t="s">
        <v>85</v>
      </c>
      <c r="E81" s="41" t="s">
        <v>87</v>
      </c>
      <c r="F81" s="42" t="s">
        <v>94</v>
      </c>
      <c r="G81" s="42" t="s">
        <v>24</v>
      </c>
      <c r="H81" s="49" t="s">
        <v>96</v>
      </c>
      <c r="I81" s="40" t="s">
        <v>80</v>
      </c>
      <c r="J81" s="44" t="n">
        <f aca="false">J82</f>
        <v>5126.6</v>
      </c>
      <c r="K81" s="44"/>
      <c r="L81" s="44"/>
      <c r="M81" s="44"/>
      <c r="N81" s="44"/>
      <c r="O81" s="44" t="n">
        <f aca="false">O82</f>
        <v>5090.1</v>
      </c>
      <c r="P81" s="38" t="n">
        <f aca="false">O81/J81*100</f>
        <v>99.2880271524987</v>
      </c>
    </row>
    <row r="82" customFormat="false" ht="18.6" hidden="false" customHeight="true" outlineLevel="0" collapsed="false">
      <c r="A82" s="39" t="s">
        <v>81</v>
      </c>
      <c r="B82" s="31" t="s">
        <v>53</v>
      </c>
      <c r="C82" s="40" t="s">
        <v>55</v>
      </c>
      <c r="D82" s="40" t="s">
        <v>85</v>
      </c>
      <c r="E82" s="41" t="s">
        <v>87</v>
      </c>
      <c r="F82" s="42" t="s">
        <v>94</v>
      </c>
      <c r="G82" s="42" t="s">
        <v>24</v>
      </c>
      <c r="H82" s="49" t="s">
        <v>96</v>
      </c>
      <c r="I82" s="40" t="s">
        <v>82</v>
      </c>
      <c r="J82" s="44" t="n">
        <v>5126.6</v>
      </c>
      <c r="K82" s="44"/>
      <c r="L82" s="44"/>
      <c r="M82" s="44"/>
      <c r="N82" s="44"/>
      <c r="O82" s="44" t="n">
        <v>5090.1</v>
      </c>
      <c r="P82" s="38" t="n">
        <f aca="false">O82/J82*100</f>
        <v>99.2880271524987</v>
      </c>
    </row>
    <row r="83" customFormat="false" ht="15.75" hidden="false" customHeight="false" outlineLevel="0" collapsed="false">
      <c r="A83" s="39" t="s">
        <v>97</v>
      </c>
      <c r="B83" s="31" t="s">
        <v>53</v>
      </c>
      <c r="C83" s="40" t="s">
        <v>55</v>
      </c>
      <c r="D83" s="40" t="s">
        <v>98</v>
      </c>
      <c r="E83" s="41"/>
      <c r="F83" s="42"/>
      <c r="G83" s="42"/>
      <c r="H83" s="49"/>
      <c r="I83" s="40"/>
      <c r="J83" s="44" t="n">
        <f aca="false">J84+J94</f>
        <v>35543.2</v>
      </c>
      <c r="K83" s="44" t="e">
        <f aca="false">K84</f>
        <v>#REF!</v>
      </c>
      <c r="L83" s="44" t="e">
        <f aca="false">L84</f>
        <v>#REF!</v>
      </c>
      <c r="M83" s="44" t="e">
        <f aca="false">M84</f>
        <v>#REF!</v>
      </c>
      <c r="N83" s="44" t="e">
        <f aca="false">N84</f>
        <v>#REF!</v>
      </c>
      <c r="O83" s="44" t="n">
        <f aca="false">O84+O94</f>
        <v>35058.3</v>
      </c>
      <c r="P83" s="38" t="n">
        <f aca="false">O83/J83*100</f>
        <v>98.6357446712732</v>
      </c>
    </row>
    <row r="84" customFormat="false" ht="63" hidden="false" customHeight="false" outlineLevel="0" collapsed="false">
      <c r="A84" s="39" t="s">
        <v>86</v>
      </c>
      <c r="B84" s="31" t="s">
        <v>53</v>
      </c>
      <c r="C84" s="40" t="s">
        <v>55</v>
      </c>
      <c r="D84" s="40" t="s">
        <v>98</v>
      </c>
      <c r="E84" s="41" t="s">
        <v>87</v>
      </c>
      <c r="F84" s="42" t="s">
        <v>23</v>
      </c>
      <c r="G84" s="42" t="s">
        <v>24</v>
      </c>
      <c r="H84" s="49" t="s">
        <v>25</v>
      </c>
      <c r="I84" s="40"/>
      <c r="J84" s="44" t="n">
        <f aca="false">J85</f>
        <v>34592.2</v>
      </c>
      <c r="K84" s="44" t="e">
        <f aca="false">K85</f>
        <v>#REF!</v>
      </c>
      <c r="L84" s="44" t="e">
        <f aca="false">L85</f>
        <v>#REF!</v>
      </c>
      <c r="M84" s="44" t="e">
        <f aca="false">M85</f>
        <v>#REF!</v>
      </c>
      <c r="N84" s="44" t="e">
        <f aca="false">N85</f>
        <v>#REF!</v>
      </c>
      <c r="O84" s="44" t="n">
        <f aca="false">O85</f>
        <v>34123.6</v>
      </c>
      <c r="P84" s="38" t="n">
        <f aca="false">O84/J84*100</f>
        <v>98.6453593584681</v>
      </c>
    </row>
    <row r="85" customFormat="false" ht="47.25" hidden="false" customHeight="false" outlineLevel="0" collapsed="false">
      <c r="A85" s="39" t="s">
        <v>99</v>
      </c>
      <c r="B85" s="31" t="s">
        <v>53</v>
      </c>
      <c r="C85" s="40" t="s">
        <v>55</v>
      </c>
      <c r="D85" s="40" t="s">
        <v>98</v>
      </c>
      <c r="E85" s="41" t="s">
        <v>87</v>
      </c>
      <c r="F85" s="42" t="s">
        <v>27</v>
      </c>
      <c r="G85" s="42" t="s">
        <v>24</v>
      </c>
      <c r="H85" s="49" t="s">
        <v>25</v>
      </c>
      <c r="I85" s="40"/>
      <c r="J85" s="44" t="n">
        <f aca="false">J86+J91</f>
        <v>34592.2</v>
      </c>
      <c r="K85" s="44" t="e">
        <f aca="false">#REF!+K86+K91</f>
        <v>#REF!</v>
      </c>
      <c r="L85" s="44" t="e">
        <f aca="false">#REF!+L86+L91</f>
        <v>#REF!</v>
      </c>
      <c r="M85" s="44" t="e">
        <f aca="false">#REF!+M86+M91</f>
        <v>#REF!</v>
      </c>
      <c r="N85" s="44" t="e">
        <f aca="false">#REF!+N86+N91</f>
        <v>#REF!</v>
      </c>
      <c r="O85" s="44" t="n">
        <f aca="false">O86+O91</f>
        <v>34123.6</v>
      </c>
      <c r="P85" s="38" t="n">
        <f aca="false">O85/J85*100</f>
        <v>98.6453593584681</v>
      </c>
    </row>
    <row r="86" customFormat="false" ht="31.5" hidden="false" customHeight="false" outlineLevel="0" collapsed="false">
      <c r="A86" s="39" t="s">
        <v>100</v>
      </c>
      <c r="B86" s="31" t="s">
        <v>53</v>
      </c>
      <c r="C86" s="40" t="s">
        <v>55</v>
      </c>
      <c r="D86" s="40" t="s">
        <v>98</v>
      </c>
      <c r="E86" s="41" t="s">
        <v>87</v>
      </c>
      <c r="F86" s="42" t="s">
        <v>27</v>
      </c>
      <c r="G86" s="42" t="s">
        <v>24</v>
      </c>
      <c r="H86" s="49" t="s">
        <v>101</v>
      </c>
      <c r="I86" s="40"/>
      <c r="J86" s="44" t="n">
        <f aca="false">J87+J89</f>
        <v>33524.3</v>
      </c>
      <c r="K86" s="44" t="n">
        <f aca="false">K87</f>
        <v>9341.3</v>
      </c>
      <c r="L86" s="44" t="n">
        <f aca="false">L87</f>
        <v>9341.3</v>
      </c>
      <c r="M86" s="44" t="n">
        <f aca="false">M87</f>
        <v>9341.3</v>
      </c>
      <c r="N86" s="44" t="n">
        <f aca="false">N87</f>
        <v>9341.3</v>
      </c>
      <c r="O86" s="44" t="n">
        <f aca="false">O87+O89</f>
        <v>33055.7</v>
      </c>
      <c r="P86" s="38" t="n">
        <f aca="false">O86/J86*100</f>
        <v>98.6022079506507</v>
      </c>
    </row>
    <row r="87" customFormat="false" ht="47.25" hidden="false" customHeight="false" outlineLevel="0" collapsed="false">
      <c r="A87" s="39" t="s">
        <v>36</v>
      </c>
      <c r="B87" s="31" t="s">
        <v>53</v>
      </c>
      <c r="C87" s="40" t="s">
        <v>55</v>
      </c>
      <c r="D87" s="40" t="s">
        <v>98</v>
      </c>
      <c r="E87" s="41" t="s">
        <v>87</v>
      </c>
      <c r="F87" s="42" t="s">
        <v>27</v>
      </c>
      <c r="G87" s="42" t="s">
        <v>24</v>
      </c>
      <c r="H87" s="49" t="s">
        <v>101</v>
      </c>
      <c r="I87" s="40" t="s">
        <v>37</v>
      </c>
      <c r="J87" s="44" t="n">
        <f aca="false">J88</f>
        <v>22815.5</v>
      </c>
      <c r="K87" s="44" t="n">
        <f aca="false">K88</f>
        <v>9341.3</v>
      </c>
      <c r="L87" s="44" t="n">
        <f aca="false">L88</f>
        <v>9341.3</v>
      </c>
      <c r="M87" s="44" t="n">
        <f aca="false">M88</f>
        <v>9341.3</v>
      </c>
      <c r="N87" s="44" t="n">
        <f aca="false">N88</f>
        <v>9341.3</v>
      </c>
      <c r="O87" s="44" t="n">
        <f aca="false">O88</f>
        <v>22346.9</v>
      </c>
      <c r="P87" s="38" t="n">
        <f aca="false">O87/J87*100</f>
        <v>97.9461331112621</v>
      </c>
    </row>
    <row r="88" customFormat="false" ht="47.25" hidden="false" customHeight="false" outlineLevel="0" collapsed="false">
      <c r="A88" s="39" t="s">
        <v>38</v>
      </c>
      <c r="B88" s="31" t="s">
        <v>53</v>
      </c>
      <c r="C88" s="40" t="s">
        <v>55</v>
      </c>
      <c r="D88" s="40" t="s">
        <v>98</v>
      </c>
      <c r="E88" s="41" t="s">
        <v>87</v>
      </c>
      <c r="F88" s="42" t="s">
        <v>27</v>
      </c>
      <c r="G88" s="42" t="s">
        <v>24</v>
      </c>
      <c r="H88" s="49" t="s">
        <v>101</v>
      </c>
      <c r="I88" s="40" t="s">
        <v>39</v>
      </c>
      <c r="J88" s="44" t="n">
        <v>22815.5</v>
      </c>
      <c r="K88" s="44" t="n">
        <v>9341.3</v>
      </c>
      <c r="L88" s="44" t="n">
        <v>9341.3</v>
      </c>
      <c r="M88" s="44" t="n">
        <v>9341.3</v>
      </c>
      <c r="N88" s="44" t="n">
        <v>9341.3</v>
      </c>
      <c r="O88" s="44" t="n">
        <v>22346.9</v>
      </c>
      <c r="P88" s="38" t="n">
        <f aca="false">O88/J88*100</f>
        <v>97.9461331112621</v>
      </c>
    </row>
    <row r="89" customFormat="false" ht="15.75" hidden="false" customHeight="false" outlineLevel="0" collapsed="false">
      <c r="A89" s="39" t="s">
        <v>79</v>
      </c>
      <c r="B89" s="31" t="s">
        <v>53</v>
      </c>
      <c r="C89" s="40" t="s">
        <v>55</v>
      </c>
      <c r="D89" s="40" t="s">
        <v>98</v>
      </c>
      <c r="E89" s="41" t="s">
        <v>87</v>
      </c>
      <c r="F89" s="42" t="s">
        <v>27</v>
      </c>
      <c r="G89" s="42" t="s">
        <v>24</v>
      </c>
      <c r="H89" s="49" t="s">
        <v>101</v>
      </c>
      <c r="I89" s="40" t="s">
        <v>80</v>
      </c>
      <c r="J89" s="44" t="n">
        <f aca="false">J90</f>
        <v>10708.8</v>
      </c>
      <c r="K89" s="44"/>
      <c r="L89" s="44"/>
      <c r="M89" s="44"/>
      <c r="N89" s="44"/>
      <c r="O89" s="44" t="n">
        <f aca="false">O90</f>
        <v>10708.8</v>
      </c>
      <c r="P89" s="38" t="n">
        <f aca="false">O89/J89*100</f>
        <v>100</v>
      </c>
    </row>
    <row r="90" customFormat="false" ht="15.75" hidden="false" customHeight="false" outlineLevel="0" collapsed="false">
      <c r="A90" s="39" t="s">
        <v>81</v>
      </c>
      <c r="B90" s="31" t="s">
        <v>53</v>
      </c>
      <c r="C90" s="40" t="s">
        <v>55</v>
      </c>
      <c r="D90" s="40" t="s">
        <v>98</v>
      </c>
      <c r="E90" s="41" t="s">
        <v>87</v>
      </c>
      <c r="F90" s="42" t="s">
        <v>27</v>
      </c>
      <c r="G90" s="42" t="s">
        <v>24</v>
      </c>
      <c r="H90" s="49" t="s">
        <v>101</v>
      </c>
      <c r="I90" s="40" t="s">
        <v>82</v>
      </c>
      <c r="J90" s="44" t="n">
        <v>10708.8</v>
      </c>
      <c r="K90" s="44"/>
      <c r="L90" s="44"/>
      <c r="M90" s="44"/>
      <c r="N90" s="44"/>
      <c r="O90" s="44" t="n">
        <v>10708.8</v>
      </c>
      <c r="P90" s="38" t="n">
        <f aca="false">O90/J90*100</f>
        <v>100</v>
      </c>
    </row>
    <row r="91" customFormat="false" ht="22.5" hidden="false" customHeight="true" outlineLevel="0" collapsed="false">
      <c r="A91" s="63" t="s">
        <v>102</v>
      </c>
      <c r="B91" s="31" t="s">
        <v>53</v>
      </c>
      <c r="C91" s="40" t="s">
        <v>55</v>
      </c>
      <c r="D91" s="40" t="s">
        <v>98</v>
      </c>
      <c r="E91" s="41" t="s">
        <v>87</v>
      </c>
      <c r="F91" s="42" t="s">
        <v>27</v>
      </c>
      <c r="G91" s="42" t="s">
        <v>24</v>
      </c>
      <c r="H91" s="49" t="s">
        <v>103</v>
      </c>
      <c r="I91" s="40"/>
      <c r="J91" s="44" t="n">
        <f aca="false">J92</f>
        <v>1067.9</v>
      </c>
      <c r="K91" s="44" t="n">
        <f aca="false">K92</f>
        <v>799.8</v>
      </c>
      <c r="L91" s="44" t="n">
        <f aca="false">L92</f>
        <v>799.8</v>
      </c>
      <c r="M91" s="44" t="n">
        <f aca="false">M92</f>
        <v>799.8</v>
      </c>
      <c r="N91" s="44" t="n">
        <f aca="false">N92</f>
        <v>799.8</v>
      </c>
      <c r="O91" s="44" t="n">
        <f aca="false">O92</f>
        <v>1067.9</v>
      </c>
      <c r="P91" s="38" t="n">
        <f aca="false">O91/J91*100</f>
        <v>100</v>
      </c>
    </row>
    <row r="92" customFormat="false" ht="47.25" hidden="false" customHeight="false" outlineLevel="0" collapsed="false">
      <c r="A92" s="39" t="s">
        <v>36</v>
      </c>
      <c r="B92" s="31" t="s">
        <v>53</v>
      </c>
      <c r="C92" s="40" t="s">
        <v>55</v>
      </c>
      <c r="D92" s="40" t="s">
        <v>98</v>
      </c>
      <c r="E92" s="41" t="s">
        <v>87</v>
      </c>
      <c r="F92" s="42" t="s">
        <v>27</v>
      </c>
      <c r="G92" s="42" t="s">
        <v>24</v>
      </c>
      <c r="H92" s="49" t="s">
        <v>103</v>
      </c>
      <c r="I92" s="40" t="s">
        <v>37</v>
      </c>
      <c r="J92" s="44" t="n">
        <f aca="false">J93</f>
        <v>1067.9</v>
      </c>
      <c r="K92" s="44" t="n">
        <f aca="false">K93</f>
        <v>799.8</v>
      </c>
      <c r="L92" s="44" t="n">
        <f aca="false">L93</f>
        <v>799.8</v>
      </c>
      <c r="M92" s="44" t="n">
        <f aca="false">M93</f>
        <v>799.8</v>
      </c>
      <c r="N92" s="44" t="n">
        <f aca="false">N93</f>
        <v>799.8</v>
      </c>
      <c r="O92" s="44" t="n">
        <f aca="false">O93</f>
        <v>1067.9</v>
      </c>
      <c r="P92" s="38" t="n">
        <f aca="false">O92/J92*100</f>
        <v>100</v>
      </c>
    </row>
    <row r="93" customFormat="false" ht="47.25" hidden="false" customHeight="false" outlineLevel="0" collapsed="false">
      <c r="A93" s="39" t="s">
        <v>38</v>
      </c>
      <c r="B93" s="31" t="s">
        <v>53</v>
      </c>
      <c r="C93" s="40" t="s">
        <v>55</v>
      </c>
      <c r="D93" s="40" t="s">
        <v>98</v>
      </c>
      <c r="E93" s="41" t="s">
        <v>87</v>
      </c>
      <c r="F93" s="42" t="s">
        <v>27</v>
      </c>
      <c r="G93" s="42" t="s">
        <v>24</v>
      </c>
      <c r="H93" s="49" t="s">
        <v>103</v>
      </c>
      <c r="I93" s="40" t="s">
        <v>39</v>
      </c>
      <c r="J93" s="44" t="n">
        <f aca="false">1067.9</f>
        <v>1067.9</v>
      </c>
      <c r="K93" s="44" t="n">
        <v>799.8</v>
      </c>
      <c r="L93" s="44" t="n">
        <v>799.8</v>
      </c>
      <c r="M93" s="44" t="n">
        <v>799.8</v>
      </c>
      <c r="N93" s="44" t="n">
        <v>799.8</v>
      </c>
      <c r="O93" s="44" t="n">
        <f aca="false">1067.9</f>
        <v>1067.9</v>
      </c>
      <c r="P93" s="38" t="n">
        <f aca="false">O93/J93*100</f>
        <v>100</v>
      </c>
    </row>
    <row r="94" customFormat="false" ht="78.75" hidden="false" customHeight="false" outlineLevel="0" collapsed="false">
      <c r="A94" s="39" t="s">
        <v>63</v>
      </c>
      <c r="B94" s="31" t="s">
        <v>53</v>
      </c>
      <c r="C94" s="40" t="s">
        <v>55</v>
      </c>
      <c r="D94" s="40" t="s">
        <v>98</v>
      </c>
      <c r="E94" s="41" t="s">
        <v>64</v>
      </c>
      <c r="F94" s="42" t="s">
        <v>23</v>
      </c>
      <c r="G94" s="42" t="s">
        <v>24</v>
      </c>
      <c r="H94" s="49" t="s">
        <v>25</v>
      </c>
      <c r="I94" s="40"/>
      <c r="J94" s="44" t="n">
        <f aca="false">J95+J98</f>
        <v>951</v>
      </c>
      <c r="K94" s="44"/>
      <c r="L94" s="44"/>
      <c r="M94" s="44"/>
      <c r="N94" s="44"/>
      <c r="O94" s="44" t="n">
        <f aca="false">O95+O98</f>
        <v>934.7</v>
      </c>
      <c r="P94" s="38" t="n">
        <f aca="false">O94/J94*100</f>
        <v>98.286014721346</v>
      </c>
    </row>
    <row r="95" customFormat="false" ht="38.25" hidden="false" customHeight="true" outlineLevel="0" collapsed="false">
      <c r="A95" s="59" t="s">
        <v>65</v>
      </c>
      <c r="B95" s="31" t="s">
        <v>53</v>
      </c>
      <c r="C95" s="40" t="s">
        <v>55</v>
      </c>
      <c r="D95" s="40" t="s">
        <v>98</v>
      </c>
      <c r="E95" s="41" t="s">
        <v>64</v>
      </c>
      <c r="F95" s="42" t="s">
        <v>23</v>
      </c>
      <c r="G95" s="42" t="s">
        <v>24</v>
      </c>
      <c r="H95" s="49" t="s">
        <v>66</v>
      </c>
      <c r="I95" s="40"/>
      <c r="J95" s="44" t="n">
        <f aca="false">J96</f>
        <v>898.3</v>
      </c>
      <c r="K95" s="44"/>
      <c r="L95" s="44"/>
      <c r="M95" s="44"/>
      <c r="N95" s="44"/>
      <c r="O95" s="44" t="n">
        <f aca="false">O96</f>
        <v>882.9</v>
      </c>
      <c r="P95" s="38" t="n">
        <f aca="false">O95/J95*100</f>
        <v>98.2856506734944</v>
      </c>
    </row>
    <row r="96" customFormat="false" ht="47.25" hidden="false" customHeight="false" outlineLevel="0" collapsed="false">
      <c r="A96" s="39" t="s">
        <v>36</v>
      </c>
      <c r="B96" s="31" t="s">
        <v>53</v>
      </c>
      <c r="C96" s="40" t="s">
        <v>55</v>
      </c>
      <c r="D96" s="40" t="s">
        <v>98</v>
      </c>
      <c r="E96" s="41" t="s">
        <v>64</v>
      </c>
      <c r="F96" s="42" t="s">
        <v>23</v>
      </c>
      <c r="G96" s="42" t="s">
        <v>24</v>
      </c>
      <c r="H96" s="49" t="s">
        <v>66</v>
      </c>
      <c r="I96" s="40" t="s">
        <v>37</v>
      </c>
      <c r="J96" s="44" t="n">
        <f aca="false">J97</f>
        <v>898.3</v>
      </c>
      <c r="K96" s="44"/>
      <c r="L96" s="44"/>
      <c r="M96" s="44"/>
      <c r="N96" s="44"/>
      <c r="O96" s="44" t="n">
        <f aca="false">O97</f>
        <v>882.9</v>
      </c>
      <c r="P96" s="38" t="n">
        <f aca="false">O96/J96*100</f>
        <v>98.2856506734944</v>
      </c>
    </row>
    <row r="97" customFormat="false" ht="47.25" hidden="false" customHeight="false" outlineLevel="0" collapsed="false">
      <c r="A97" s="39" t="s">
        <v>38</v>
      </c>
      <c r="B97" s="31" t="s">
        <v>53</v>
      </c>
      <c r="C97" s="40" t="s">
        <v>55</v>
      </c>
      <c r="D97" s="40" t="s">
        <v>98</v>
      </c>
      <c r="E97" s="41" t="s">
        <v>64</v>
      </c>
      <c r="F97" s="42" t="s">
        <v>23</v>
      </c>
      <c r="G97" s="42" t="s">
        <v>24</v>
      </c>
      <c r="H97" s="49" t="s">
        <v>66</v>
      </c>
      <c r="I97" s="40" t="s">
        <v>39</v>
      </c>
      <c r="J97" s="44" t="n">
        <v>898.3</v>
      </c>
      <c r="K97" s="44"/>
      <c r="L97" s="44"/>
      <c r="M97" s="44"/>
      <c r="N97" s="44"/>
      <c r="O97" s="44" t="n">
        <v>882.9</v>
      </c>
      <c r="P97" s="38" t="n">
        <f aca="false">O97/J97*100</f>
        <v>98.2856506734944</v>
      </c>
    </row>
    <row r="98" customFormat="false" ht="33" hidden="false" customHeight="true" outlineLevel="0" collapsed="false">
      <c r="A98" s="60" t="s">
        <v>65</v>
      </c>
      <c r="B98" s="31" t="s">
        <v>53</v>
      </c>
      <c r="C98" s="40" t="s">
        <v>55</v>
      </c>
      <c r="D98" s="40" t="s">
        <v>98</v>
      </c>
      <c r="E98" s="41" t="s">
        <v>64</v>
      </c>
      <c r="F98" s="42" t="s">
        <v>23</v>
      </c>
      <c r="G98" s="42" t="s">
        <v>24</v>
      </c>
      <c r="H98" s="49" t="s">
        <v>67</v>
      </c>
      <c r="I98" s="40"/>
      <c r="J98" s="44" t="n">
        <f aca="false">J99</f>
        <v>52.7</v>
      </c>
      <c r="K98" s="44"/>
      <c r="L98" s="44"/>
      <c r="M98" s="44"/>
      <c r="N98" s="44"/>
      <c r="O98" s="44" t="n">
        <f aca="false">O99</f>
        <v>51.8</v>
      </c>
      <c r="P98" s="38" t="n">
        <f aca="false">O98/J98*100</f>
        <v>98.292220113852</v>
      </c>
    </row>
    <row r="99" customFormat="false" ht="47.25" hidden="false" customHeight="false" outlineLevel="0" collapsed="false">
      <c r="A99" s="39" t="s">
        <v>36</v>
      </c>
      <c r="B99" s="31" t="s">
        <v>53</v>
      </c>
      <c r="C99" s="40" t="s">
        <v>55</v>
      </c>
      <c r="D99" s="40" t="s">
        <v>98</v>
      </c>
      <c r="E99" s="41" t="s">
        <v>64</v>
      </c>
      <c r="F99" s="42" t="s">
        <v>23</v>
      </c>
      <c r="G99" s="42" t="s">
        <v>24</v>
      </c>
      <c r="H99" s="49" t="s">
        <v>67</v>
      </c>
      <c r="I99" s="40" t="s">
        <v>37</v>
      </c>
      <c r="J99" s="44" t="n">
        <f aca="false">J100</f>
        <v>52.7</v>
      </c>
      <c r="K99" s="44"/>
      <c r="L99" s="44"/>
      <c r="M99" s="44"/>
      <c r="N99" s="44"/>
      <c r="O99" s="44" t="n">
        <f aca="false">O100</f>
        <v>51.8</v>
      </c>
      <c r="P99" s="38" t="n">
        <f aca="false">O99/J99*100</f>
        <v>98.292220113852</v>
      </c>
    </row>
    <row r="100" customFormat="false" ht="47.25" hidden="false" customHeight="false" outlineLevel="0" collapsed="false">
      <c r="A100" s="39" t="s">
        <v>38</v>
      </c>
      <c r="B100" s="31" t="s">
        <v>53</v>
      </c>
      <c r="C100" s="40" t="s">
        <v>55</v>
      </c>
      <c r="D100" s="40" t="s">
        <v>98</v>
      </c>
      <c r="E100" s="41" t="s">
        <v>64</v>
      </c>
      <c r="F100" s="42" t="s">
        <v>23</v>
      </c>
      <c r="G100" s="42" t="s">
        <v>24</v>
      </c>
      <c r="H100" s="49" t="s">
        <v>67</v>
      </c>
      <c r="I100" s="40" t="s">
        <v>39</v>
      </c>
      <c r="J100" s="44" t="n">
        <v>52.7</v>
      </c>
      <c r="K100" s="44"/>
      <c r="L100" s="44"/>
      <c r="M100" s="44"/>
      <c r="N100" s="44"/>
      <c r="O100" s="44" t="n">
        <v>51.8</v>
      </c>
      <c r="P100" s="38" t="n">
        <f aca="false">O100/J100*100</f>
        <v>98.292220113852</v>
      </c>
    </row>
    <row r="101" customFormat="false" ht="31.5" hidden="false" customHeight="false" outlineLevel="0" collapsed="false">
      <c r="A101" s="39" t="s">
        <v>104</v>
      </c>
      <c r="B101" s="31" t="s">
        <v>53</v>
      </c>
      <c r="C101" s="40" t="s">
        <v>105</v>
      </c>
      <c r="D101" s="40"/>
      <c r="E101" s="41"/>
      <c r="F101" s="42"/>
      <c r="G101" s="42"/>
      <c r="H101" s="49"/>
      <c r="I101" s="40"/>
      <c r="J101" s="44" t="n">
        <f aca="false">J116+J134+J102</f>
        <v>31753.4</v>
      </c>
      <c r="K101" s="44"/>
      <c r="L101" s="44"/>
      <c r="M101" s="44"/>
      <c r="N101" s="44"/>
      <c r="O101" s="44" t="n">
        <f aca="false">O116+O134+O102</f>
        <v>29666</v>
      </c>
      <c r="P101" s="38" t="n">
        <f aca="false">O101/J101*100</f>
        <v>93.4262157753185</v>
      </c>
    </row>
    <row r="102" customFormat="false" ht="18.75" hidden="false" customHeight="true" outlineLevel="0" collapsed="false">
      <c r="A102" s="39" t="s">
        <v>106</v>
      </c>
      <c r="B102" s="31" t="s">
        <v>53</v>
      </c>
      <c r="C102" s="40" t="s">
        <v>105</v>
      </c>
      <c r="D102" s="40" t="s">
        <v>18</v>
      </c>
      <c r="E102" s="41"/>
      <c r="F102" s="42"/>
      <c r="G102" s="42"/>
      <c r="H102" s="49"/>
      <c r="I102" s="40"/>
      <c r="J102" s="44" t="n">
        <f aca="false">J103+J112</f>
        <v>8996.4</v>
      </c>
      <c r="K102" s="44" t="e">
        <f aca="false">K103+#REF!</f>
        <v>#REF!</v>
      </c>
      <c r="L102" s="44" t="e">
        <f aca="false">L103+#REF!</f>
        <v>#REF!</v>
      </c>
      <c r="M102" s="44" t="e">
        <f aca="false">M103+#REF!</f>
        <v>#REF!</v>
      </c>
      <c r="N102" s="44" t="e">
        <f aca="false">N103+#REF!</f>
        <v>#REF!</v>
      </c>
      <c r="O102" s="44" t="n">
        <f aca="false">O103+O112</f>
        <v>8440.8</v>
      </c>
      <c r="P102" s="38" t="n">
        <f aca="false">O102/J102*100</f>
        <v>93.8241963452047</v>
      </c>
    </row>
    <row r="103" customFormat="false" ht="63" hidden="false" customHeight="false" outlineLevel="0" collapsed="false">
      <c r="A103" s="39" t="s">
        <v>107</v>
      </c>
      <c r="B103" s="31" t="s">
        <v>53</v>
      </c>
      <c r="C103" s="40" t="s">
        <v>105</v>
      </c>
      <c r="D103" s="40" t="s">
        <v>18</v>
      </c>
      <c r="E103" s="41" t="s">
        <v>62</v>
      </c>
      <c r="F103" s="42" t="s">
        <v>23</v>
      </c>
      <c r="G103" s="42" t="s">
        <v>24</v>
      </c>
      <c r="H103" s="49" t="s">
        <v>25</v>
      </c>
      <c r="I103" s="40"/>
      <c r="J103" s="44" t="n">
        <f aca="false">J104+J109</f>
        <v>4200.2</v>
      </c>
      <c r="K103" s="44" t="e">
        <f aca="false">#REF!</f>
        <v>#REF!</v>
      </c>
      <c r="L103" s="44" t="e">
        <f aca="false">#REF!</f>
        <v>#REF!</v>
      </c>
      <c r="M103" s="44" t="e">
        <f aca="false">#REF!</f>
        <v>#REF!</v>
      </c>
      <c r="N103" s="44" t="e">
        <f aca="false">#REF!</f>
        <v>#REF!</v>
      </c>
      <c r="O103" s="44" t="n">
        <f aca="false">O104+O109</f>
        <v>4126.3</v>
      </c>
      <c r="P103" s="38" t="n">
        <f aca="false">O103/J103*100</f>
        <v>98.2405599733346</v>
      </c>
    </row>
    <row r="104" customFormat="false" ht="31.5" hidden="false" customHeight="false" outlineLevel="0" collapsed="false">
      <c r="A104" s="59" t="s">
        <v>108</v>
      </c>
      <c r="B104" s="31" t="s">
        <v>53</v>
      </c>
      <c r="C104" s="40" t="s">
        <v>105</v>
      </c>
      <c r="D104" s="40" t="s">
        <v>18</v>
      </c>
      <c r="E104" s="41" t="s">
        <v>62</v>
      </c>
      <c r="F104" s="42" t="s">
        <v>23</v>
      </c>
      <c r="G104" s="42" t="s">
        <v>24</v>
      </c>
      <c r="H104" s="49" t="s">
        <v>109</v>
      </c>
      <c r="I104" s="40"/>
      <c r="J104" s="44" t="n">
        <f aca="false">J105+J107</f>
        <v>500</v>
      </c>
      <c r="K104" s="44"/>
      <c r="L104" s="44"/>
      <c r="M104" s="44"/>
      <c r="N104" s="44"/>
      <c r="O104" s="44" t="n">
        <f aca="false">O105+O107</f>
        <v>500</v>
      </c>
      <c r="P104" s="38" t="n">
        <f aca="false">O104/J104*100</f>
        <v>100</v>
      </c>
    </row>
    <row r="105" customFormat="false" ht="47.25" hidden="false" customHeight="false" outlineLevel="0" collapsed="false">
      <c r="A105" s="39" t="s">
        <v>36</v>
      </c>
      <c r="B105" s="31" t="s">
        <v>53</v>
      </c>
      <c r="C105" s="40" t="s">
        <v>105</v>
      </c>
      <c r="D105" s="40" t="s">
        <v>18</v>
      </c>
      <c r="E105" s="41" t="s">
        <v>62</v>
      </c>
      <c r="F105" s="42" t="s">
        <v>23</v>
      </c>
      <c r="G105" s="42" t="s">
        <v>24</v>
      </c>
      <c r="H105" s="49" t="s">
        <v>109</v>
      </c>
      <c r="I105" s="40" t="s">
        <v>37</v>
      </c>
      <c r="J105" s="44" t="n">
        <f aca="false">J106</f>
        <v>320</v>
      </c>
      <c r="K105" s="44"/>
      <c r="L105" s="44"/>
      <c r="M105" s="44"/>
      <c r="N105" s="44"/>
      <c r="O105" s="44" t="n">
        <f aca="false">O106</f>
        <v>320</v>
      </c>
      <c r="P105" s="38" t="n">
        <f aca="false">O105/J105*100</f>
        <v>100</v>
      </c>
    </row>
    <row r="106" customFormat="false" ht="45.75" hidden="false" customHeight="true" outlineLevel="0" collapsed="false">
      <c r="A106" s="39" t="s">
        <v>38</v>
      </c>
      <c r="B106" s="31" t="s">
        <v>53</v>
      </c>
      <c r="C106" s="40" t="s">
        <v>105</v>
      </c>
      <c r="D106" s="40" t="s">
        <v>18</v>
      </c>
      <c r="E106" s="41" t="s">
        <v>62</v>
      </c>
      <c r="F106" s="42" t="s">
        <v>23</v>
      </c>
      <c r="G106" s="42" t="s">
        <v>24</v>
      </c>
      <c r="H106" s="49" t="s">
        <v>109</v>
      </c>
      <c r="I106" s="40" t="s">
        <v>39</v>
      </c>
      <c r="J106" s="44" t="n">
        <v>320</v>
      </c>
      <c r="K106" s="44"/>
      <c r="L106" s="44"/>
      <c r="M106" s="44"/>
      <c r="N106" s="44"/>
      <c r="O106" s="44" t="n">
        <v>320</v>
      </c>
      <c r="P106" s="38" t="n">
        <f aca="false">O106/J106*100</f>
        <v>100</v>
      </c>
    </row>
    <row r="107" customFormat="false" ht="15.75" hidden="false" customHeight="false" outlineLevel="0" collapsed="false">
      <c r="A107" s="39" t="s">
        <v>79</v>
      </c>
      <c r="B107" s="31" t="s">
        <v>53</v>
      </c>
      <c r="C107" s="40" t="s">
        <v>105</v>
      </c>
      <c r="D107" s="40" t="s">
        <v>18</v>
      </c>
      <c r="E107" s="41" t="s">
        <v>62</v>
      </c>
      <c r="F107" s="42" t="s">
        <v>23</v>
      </c>
      <c r="G107" s="42" t="s">
        <v>24</v>
      </c>
      <c r="H107" s="49" t="s">
        <v>109</v>
      </c>
      <c r="I107" s="40" t="s">
        <v>80</v>
      </c>
      <c r="J107" s="44" t="n">
        <f aca="false">J108</f>
        <v>180</v>
      </c>
      <c r="K107" s="44"/>
      <c r="L107" s="44"/>
      <c r="M107" s="44"/>
      <c r="N107" s="44"/>
      <c r="O107" s="44" t="n">
        <f aca="false">O108</f>
        <v>180</v>
      </c>
      <c r="P107" s="38" t="n">
        <f aca="false">O107/J107*100</f>
        <v>100</v>
      </c>
    </row>
    <row r="108" customFormat="false" ht="15.75" hidden="false" customHeight="false" outlineLevel="0" collapsed="false">
      <c r="A108" s="39" t="s">
        <v>81</v>
      </c>
      <c r="B108" s="31" t="s">
        <v>53</v>
      </c>
      <c r="C108" s="40" t="s">
        <v>105</v>
      </c>
      <c r="D108" s="40" t="s">
        <v>18</v>
      </c>
      <c r="E108" s="41" t="s">
        <v>62</v>
      </c>
      <c r="F108" s="42" t="s">
        <v>23</v>
      </c>
      <c r="G108" s="42" t="s">
        <v>24</v>
      </c>
      <c r="H108" s="49" t="s">
        <v>109</v>
      </c>
      <c r="I108" s="40" t="s">
        <v>82</v>
      </c>
      <c r="J108" s="44" t="n">
        <v>180</v>
      </c>
      <c r="K108" s="44"/>
      <c r="L108" s="44"/>
      <c r="M108" s="44"/>
      <c r="N108" s="44"/>
      <c r="O108" s="44" t="n">
        <v>180</v>
      </c>
      <c r="P108" s="38" t="n">
        <f aca="false">O108/J108*100</f>
        <v>100</v>
      </c>
    </row>
    <row r="109" customFormat="false" ht="34.5" hidden="false" customHeight="true" outlineLevel="0" collapsed="false">
      <c r="A109" s="59" t="s">
        <v>110</v>
      </c>
      <c r="B109" s="31" t="s">
        <v>53</v>
      </c>
      <c r="C109" s="40" t="s">
        <v>105</v>
      </c>
      <c r="D109" s="40" t="s">
        <v>18</v>
      </c>
      <c r="E109" s="41" t="s">
        <v>62</v>
      </c>
      <c r="F109" s="42" t="s">
        <v>23</v>
      </c>
      <c r="G109" s="42" t="s">
        <v>24</v>
      </c>
      <c r="H109" s="49" t="s">
        <v>111</v>
      </c>
      <c r="I109" s="40"/>
      <c r="J109" s="44" t="n">
        <f aca="false">J110</f>
        <v>3700.2</v>
      </c>
      <c r="K109" s="44"/>
      <c r="L109" s="44"/>
      <c r="M109" s="44"/>
      <c r="N109" s="44"/>
      <c r="O109" s="44" t="n">
        <f aca="false">O110</f>
        <v>3626.3</v>
      </c>
      <c r="P109" s="38" t="n">
        <f aca="false">O109/J109*100</f>
        <v>98.0028106588833</v>
      </c>
    </row>
    <row r="110" customFormat="false" ht="47.25" hidden="false" customHeight="false" outlineLevel="0" collapsed="false">
      <c r="A110" s="39" t="s">
        <v>36</v>
      </c>
      <c r="B110" s="31" t="s">
        <v>53</v>
      </c>
      <c r="C110" s="40" t="s">
        <v>105</v>
      </c>
      <c r="D110" s="40" t="s">
        <v>18</v>
      </c>
      <c r="E110" s="41" t="s">
        <v>62</v>
      </c>
      <c r="F110" s="42" t="s">
        <v>23</v>
      </c>
      <c r="G110" s="42" t="s">
        <v>24</v>
      </c>
      <c r="H110" s="49" t="s">
        <v>111</v>
      </c>
      <c r="I110" s="40" t="s">
        <v>37</v>
      </c>
      <c r="J110" s="44" t="n">
        <f aca="false">J111</f>
        <v>3700.2</v>
      </c>
      <c r="K110" s="44"/>
      <c r="L110" s="44"/>
      <c r="M110" s="44"/>
      <c r="N110" s="44"/>
      <c r="O110" s="44" t="n">
        <f aca="false">O111</f>
        <v>3626.3</v>
      </c>
      <c r="P110" s="38" t="n">
        <f aca="false">O110/J110*100</f>
        <v>98.0028106588833</v>
      </c>
    </row>
    <row r="111" customFormat="false" ht="44.25" hidden="false" customHeight="true" outlineLevel="0" collapsed="false">
      <c r="A111" s="39" t="s">
        <v>38</v>
      </c>
      <c r="B111" s="31" t="s">
        <v>53</v>
      </c>
      <c r="C111" s="40" t="s">
        <v>105</v>
      </c>
      <c r="D111" s="40" t="s">
        <v>18</v>
      </c>
      <c r="E111" s="41" t="s">
        <v>62</v>
      </c>
      <c r="F111" s="42" t="s">
        <v>23</v>
      </c>
      <c r="G111" s="42" t="s">
        <v>24</v>
      </c>
      <c r="H111" s="49" t="s">
        <v>111</v>
      </c>
      <c r="I111" s="40" t="s">
        <v>39</v>
      </c>
      <c r="J111" s="44" t="n">
        <v>3700.2</v>
      </c>
      <c r="K111" s="44"/>
      <c r="L111" s="44"/>
      <c r="M111" s="44"/>
      <c r="N111" s="44"/>
      <c r="O111" s="44" t="n">
        <v>3626.3</v>
      </c>
      <c r="P111" s="38" t="n">
        <f aca="false">O111/J111*100</f>
        <v>98.0028106588833</v>
      </c>
    </row>
    <row r="112" customFormat="false" ht="31.5" hidden="false" customHeight="false" outlineLevel="0" collapsed="false">
      <c r="A112" s="39" t="s">
        <v>112</v>
      </c>
      <c r="B112" s="31" t="s">
        <v>53</v>
      </c>
      <c r="C112" s="40" t="s">
        <v>105</v>
      </c>
      <c r="D112" s="40" t="s">
        <v>18</v>
      </c>
      <c r="E112" s="41" t="s">
        <v>113</v>
      </c>
      <c r="F112" s="42" t="s">
        <v>23</v>
      </c>
      <c r="G112" s="42" t="s">
        <v>24</v>
      </c>
      <c r="H112" s="49" t="s">
        <v>25</v>
      </c>
      <c r="I112" s="40"/>
      <c r="J112" s="44" t="n">
        <f aca="false">J113</f>
        <v>4796.2</v>
      </c>
      <c r="K112" s="44"/>
      <c r="L112" s="44"/>
      <c r="M112" s="44"/>
      <c r="N112" s="44"/>
      <c r="O112" s="44" t="n">
        <f aca="false">O113</f>
        <v>4314.5</v>
      </c>
      <c r="P112" s="38" t="n">
        <f aca="false">O112/J112*100</f>
        <v>89.956632333931</v>
      </c>
    </row>
    <row r="113" customFormat="false" ht="31.5" hidden="false" customHeight="false" outlineLevel="0" collapsed="false">
      <c r="A113" s="39" t="s">
        <v>114</v>
      </c>
      <c r="B113" s="31" t="s">
        <v>53</v>
      </c>
      <c r="C113" s="40" t="s">
        <v>105</v>
      </c>
      <c r="D113" s="40" t="s">
        <v>18</v>
      </c>
      <c r="E113" s="41" t="s">
        <v>113</v>
      </c>
      <c r="F113" s="42" t="s">
        <v>23</v>
      </c>
      <c r="G113" s="42" t="s">
        <v>24</v>
      </c>
      <c r="H113" s="49" t="s">
        <v>115</v>
      </c>
      <c r="I113" s="40"/>
      <c r="J113" s="44" t="n">
        <f aca="false">J114</f>
        <v>4796.2</v>
      </c>
      <c r="K113" s="44"/>
      <c r="L113" s="44"/>
      <c r="M113" s="44"/>
      <c r="N113" s="44"/>
      <c r="O113" s="44" t="n">
        <f aca="false">O114</f>
        <v>4314.5</v>
      </c>
      <c r="P113" s="38" t="n">
        <f aca="false">O113/J113*100</f>
        <v>89.956632333931</v>
      </c>
    </row>
    <row r="114" customFormat="false" ht="47.25" hidden="false" customHeight="false" outlineLevel="0" collapsed="false">
      <c r="A114" s="39" t="s">
        <v>36</v>
      </c>
      <c r="B114" s="31" t="s">
        <v>53</v>
      </c>
      <c r="C114" s="40" t="s">
        <v>105</v>
      </c>
      <c r="D114" s="40" t="s">
        <v>18</v>
      </c>
      <c r="E114" s="41" t="s">
        <v>113</v>
      </c>
      <c r="F114" s="42" t="s">
        <v>23</v>
      </c>
      <c r="G114" s="42" t="s">
        <v>24</v>
      </c>
      <c r="H114" s="49" t="s">
        <v>115</v>
      </c>
      <c r="I114" s="40" t="s">
        <v>37</v>
      </c>
      <c r="J114" s="44" t="n">
        <f aca="false">J115</f>
        <v>4796.2</v>
      </c>
      <c r="K114" s="44"/>
      <c r="L114" s="44"/>
      <c r="M114" s="44"/>
      <c r="N114" s="44"/>
      <c r="O114" s="44" t="n">
        <f aca="false">O115</f>
        <v>4314.5</v>
      </c>
      <c r="P114" s="38" t="n">
        <f aca="false">O114/J114*100</f>
        <v>89.956632333931</v>
      </c>
    </row>
    <row r="115" customFormat="false" ht="45.75" hidden="false" customHeight="true" outlineLevel="0" collapsed="false">
      <c r="A115" s="39" t="s">
        <v>38</v>
      </c>
      <c r="B115" s="31" t="s">
        <v>53</v>
      </c>
      <c r="C115" s="40" t="s">
        <v>105</v>
      </c>
      <c r="D115" s="40" t="s">
        <v>18</v>
      </c>
      <c r="E115" s="41" t="s">
        <v>113</v>
      </c>
      <c r="F115" s="42" t="s">
        <v>23</v>
      </c>
      <c r="G115" s="42" t="s">
        <v>24</v>
      </c>
      <c r="H115" s="49" t="s">
        <v>115</v>
      </c>
      <c r="I115" s="40" t="s">
        <v>39</v>
      </c>
      <c r="J115" s="44" t="n">
        <v>4796.2</v>
      </c>
      <c r="K115" s="44"/>
      <c r="L115" s="44"/>
      <c r="M115" s="44"/>
      <c r="N115" s="44"/>
      <c r="O115" s="44" t="n">
        <v>4314.5</v>
      </c>
      <c r="P115" s="38" t="n">
        <f aca="false">O115/J115*100</f>
        <v>89.956632333931</v>
      </c>
    </row>
    <row r="116" customFormat="false" ht="15.75" hidden="false" customHeight="false" outlineLevel="0" collapsed="false">
      <c r="A116" s="39" t="s">
        <v>116</v>
      </c>
      <c r="B116" s="31" t="s">
        <v>53</v>
      </c>
      <c r="C116" s="40" t="s">
        <v>105</v>
      </c>
      <c r="D116" s="40" t="s">
        <v>117</v>
      </c>
      <c r="E116" s="41"/>
      <c r="F116" s="42"/>
      <c r="G116" s="42"/>
      <c r="H116" s="49"/>
      <c r="I116" s="40"/>
      <c r="J116" s="44" t="n">
        <f aca="false">J117+J124</f>
        <v>2984.1</v>
      </c>
      <c r="K116" s="44"/>
      <c r="L116" s="44"/>
      <c r="M116" s="44"/>
      <c r="N116" s="44"/>
      <c r="O116" s="44" t="n">
        <f aca="false">O117+O124</f>
        <v>2725.4</v>
      </c>
      <c r="P116" s="38" t="n">
        <f aca="false">O116/J116*100</f>
        <v>91.3307194799102</v>
      </c>
    </row>
    <row r="117" customFormat="false" ht="46.9" hidden="false" customHeight="true" outlineLevel="0" collapsed="false">
      <c r="A117" s="39" t="s">
        <v>118</v>
      </c>
      <c r="B117" s="31" t="s">
        <v>53</v>
      </c>
      <c r="C117" s="40" t="s">
        <v>105</v>
      </c>
      <c r="D117" s="40" t="s">
        <v>117</v>
      </c>
      <c r="E117" s="41" t="s">
        <v>74</v>
      </c>
      <c r="F117" s="42" t="s">
        <v>23</v>
      </c>
      <c r="G117" s="42" t="s">
        <v>24</v>
      </c>
      <c r="H117" s="49" t="s">
        <v>25</v>
      </c>
      <c r="I117" s="40"/>
      <c r="J117" s="44" t="n">
        <f aca="false">J118</f>
        <v>113.3</v>
      </c>
      <c r="K117" s="44"/>
      <c r="L117" s="44"/>
      <c r="M117" s="44"/>
      <c r="N117" s="44"/>
      <c r="O117" s="44" t="n">
        <f aca="false">O118</f>
        <v>113.3</v>
      </c>
      <c r="P117" s="38" t="n">
        <f aca="false">O117/J117*100</f>
        <v>100</v>
      </c>
    </row>
    <row r="118" customFormat="false" ht="46.9" hidden="false" customHeight="true" outlineLevel="0" collapsed="false">
      <c r="A118" s="39" t="s">
        <v>119</v>
      </c>
      <c r="B118" s="31" t="s">
        <v>53</v>
      </c>
      <c r="C118" s="40" t="s">
        <v>105</v>
      </c>
      <c r="D118" s="40" t="s">
        <v>117</v>
      </c>
      <c r="E118" s="41" t="s">
        <v>74</v>
      </c>
      <c r="F118" s="42" t="s">
        <v>120</v>
      </c>
      <c r="G118" s="42" t="s">
        <v>24</v>
      </c>
      <c r="H118" s="49" t="s">
        <v>25</v>
      </c>
      <c r="I118" s="40"/>
      <c r="J118" s="44" t="n">
        <f aca="false">J119</f>
        <v>113.3</v>
      </c>
      <c r="K118" s="44"/>
      <c r="L118" s="44"/>
      <c r="M118" s="44"/>
      <c r="N118" s="44"/>
      <c r="O118" s="44" t="n">
        <f aca="false">O119</f>
        <v>113.3</v>
      </c>
      <c r="P118" s="38" t="n">
        <f aca="false">O118/J118*100</f>
        <v>100</v>
      </c>
    </row>
    <row r="119" customFormat="false" ht="31.15" hidden="false" customHeight="true" outlineLevel="0" collapsed="false">
      <c r="A119" s="39" t="s">
        <v>121</v>
      </c>
      <c r="B119" s="31" t="s">
        <v>53</v>
      </c>
      <c r="C119" s="40" t="s">
        <v>105</v>
      </c>
      <c r="D119" s="40" t="s">
        <v>117</v>
      </c>
      <c r="E119" s="41" t="s">
        <v>74</v>
      </c>
      <c r="F119" s="42" t="s">
        <v>120</v>
      </c>
      <c r="G119" s="42" t="s">
        <v>24</v>
      </c>
      <c r="H119" s="49" t="s">
        <v>122</v>
      </c>
      <c r="I119" s="40"/>
      <c r="J119" s="44" t="n">
        <f aca="false">J120+J122</f>
        <v>113.3</v>
      </c>
      <c r="K119" s="44"/>
      <c r="L119" s="44"/>
      <c r="M119" s="44"/>
      <c r="N119" s="44"/>
      <c r="O119" s="44" t="n">
        <f aca="false">O120+O122</f>
        <v>113.3</v>
      </c>
      <c r="P119" s="38" t="n">
        <f aca="false">O119/J119*100</f>
        <v>100</v>
      </c>
    </row>
    <row r="120" customFormat="false" ht="47.25" hidden="false" customHeight="false" outlineLevel="0" collapsed="false">
      <c r="A120" s="39" t="s">
        <v>36</v>
      </c>
      <c r="B120" s="31" t="s">
        <v>53</v>
      </c>
      <c r="C120" s="40" t="s">
        <v>105</v>
      </c>
      <c r="D120" s="40" t="s">
        <v>117</v>
      </c>
      <c r="E120" s="41" t="s">
        <v>74</v>
      </c>
      <c r="F120" s="42" t="s">
        <v>120</v>
      </c>
      <c r="G120" s="42" t="s">
        <v>24</v>
      </c>
      <c r="H120" s="49" t="s">
        <v>122</v>
      </c>
      <c r="I120" s="40" t="s">
        <v>37</v>
      </c>
      <c r="J120" s="44" t="n">
        <f aca="false">J121</f>
        <v>13.3</v>
      </c>
      <c r="K120" s="44"/>
      <c r="L120" s="44"/>
      <c r="M120" s="44"/>
      <c r="N120" s="44"/>
      <c r="O120" s="44" t="n">
        <f aca="false">O121</f>
        <v>13.3</v>
      </c>
      <c r="P120" s="38" t="n">
        <f aca="false">O120/J120*100</f>
        <v>100</v>
      </c>
    </row>
    <row r="121" customFormat="false" ht="47.25" hidden="false" customHeight="false" outlineLevel="0" collapsed="false">
      <c r="A121" s="39" t="s">
        <v>38</v>
      </c>
      <c r="B121" s="31" t="s">
        <v>53</v>
      </c>
      <c r="C121" s="40" t="s">
        <v>105</v>
      </c>
      <c r="D121" s="40" t="s">
        <v>117</v>
      </c>
      <c r="E121" s="41" t="s">
        <v>74</v>
      </c>
      <c r="F121" s="42" t="s">
        <v>120</v>
      </c>
      <c r="G121" s="42" t="s">
        <v>24</v>
      </c>
      <c r="H121" s="49" t="s">
        <v>122</v>
      </c>
      <c r="I121" s="40" t="s">
        <v>39</v>
      </c>
      <c r="J121" s="44" t="n">
        <v>13.3</v>
      </c>
      <c r="K121" s="44"/>
      <c r="L121" s="44"/>
      <c r="M121" s="44"/>
      <c r="N121" s="44"/>
      <c r="O121" s="44" t="n">
        <v>13.3</v>
      </c>
      <c r="P121" s="38" t="n">
        <f aca="false">O121/J121*100</f>
        <v>100</v>
      </c>
    </row>
    <row r="122" customFormat="false" ht="47.25" hidden="false" customHeight="false" outlineLevel="0" collapsed="false">
      <c r="A122" s="39" t="s">
        <v>123</v>
      </c>
      <c r="B122" s="31" t="s">
        <v>53</v>
      </c>
      <c r="C122" s="40" t="s">
        <v>105</v>
      </c>
      <c r="D122" s="40" t="s">
        <v>117</v>
      </c>
      <c r="E122" s="41" t="s">
        <v>74</v>
      </c>
      <c r="F122" s="42" t="s">
        <v>120</v>
      </c>
      <c r="G122" s="42" t="s">
        <v>24</v>
      </c>
      <c r="H122" s="49" t="s">
        <v>122</v>
      </c>
      <c r="I122" s="40" t="s">
        <v>124</v>
      </c>
      <c r="J122" s="44" t="n">
        <f aca="false">J123</f>
        <v>100</v>
      </c>
      <c r="K122" s="44"/>
      <c r="L122" s="44"/>
      <c r="M122" s="44"/>
      <c r="N122" s="44"/>
      <c r="O122" s="44" t="n">
        <f aca="false">O123</f>
        <v>100</v>
      </c>
      <c r="P122" s="38" t="n">
        <f aca="false">O122/J122*100</f>
        <v>100</v>
      </c>
    </row>
    <row r="123" customFormat="false" ht="15.75" hidden="false" customHeight="false" outlineLevel="0" collapsed="false">
      <c r="A123" s="39" t="s">
        <v>125</v>
      </c>
      <c r="B123" s="31" t="s">
        <v>53</v>
      </c>
      <c r="C123" s="40" t="s">
        <v>105</v>
      </c>
      <c r="D123" s="40" t="s">
        <v>117</v>
      </c>
      <c r="E123" s="41" t="s">
        <v>74</v>
      </c>
      <c r="F123" s="42" t="s">
        <v>120</v>
      </c>
      <c r="G123" s="42" t="s">
        <v>24</v>
      </c>
      <c r="H123" s="49" t="s">
        <v>122</v>
      </c>
      <c r="I123" s="40" t="s">
        <v>126</v>
      </c>
      <c r="J123" s="44" t="n">
        <v>100</v>
      </c>
      <c r="K123" s="44"/>
      <c r="L123" s="44"/>
      <c r="M123" s="44"/>
      <c r="N123" s="44"/>
      <c r="O123" s="44" t="n">
        <v>100</v>
      </c>
      <c r="P123" s="38" t="n">
        <f aca="false">O123/J123*100</f>
        <v>100</v>
      </c>
    </row>
    <row r="124" customFormat="false" ht="78.75" hidden="false" customHeight="false" outlineLevel="0" collapsed="false">
      <c r="A124" s="39" t="s">
        <v>127</v>
      </c>
      <c r="B124" s="31" t="s">
        <v>53</v>
      </c>
      <c r="C124" s="40" t="s">
        <v>105</v>
      </c>
      <c r="D124" s="40" t="s">
        <v>117</v>
      </c>
      <c r="E124" s="41" t="s">
        <v>128</v>
      </c>
      <c r="F124" s="42" t="s">
        <v>23</v>
      </c>
      <c r="G124" s="42" t="s">
        <v>24</v>
      </c>
      <c r="H124" s="49" t="s">
        <v>25</v>
      </c>
      <c r="I124" s="40"/>
      <c r="J124" s="44" t="n">
        <f aca="false">J125+J128+J131</f>
        <v>2870.8</v>
      </c>
      <c r="K124" s="44"/>
      <c r="L124" s="44"/>
      <c r="M124" s="44"/>
      <c r="N124" s="44"/>
      <c r="O124" s="44" t="n">
        <f aca="false">O125+O128+O131</f>
        <v>2612.1</v>
      </c>
      <c r="P124" s="38" t="n">
        <f aca="false">O124/J124*100</f>
        <v>90.9885746133482</v>
      </c>
    </row>
    <row r="125" customFormat="false" ht="15.75" hidden="false" customHeight="false" outlineLevel="0" collapsed="false">
      <c r="A125" s="61" t="s">
        <v>77</v>
      </c>
      <c r="B125" s="31" t="s">
        <v>53</v>
      </c>
      <c r="C125" s="40" t="s">
        <v>105</v>
      </c>
      <c r="D125" s="40" t="s">
        <v>117</v>
      </c>
      <c r="E125" s="41" t="s">
        <v>128</v>
      </c>
      <c r="F125" s="42" t="s">
        <v>23</v>
      </c>
      <c r="G125" s="42" t="s">
        <v>24</v>
      </c>
      <c r="H125" s="49" t="s">
        <v>78</v>
      </c>
      <c r="I125" s="40"/>
      <c r="J125" s="44" t="n">
        <f aca="false">J126</f>
        <v>51.4</v>
      </c>
      <c r="K125" s="44"/>
      <c r="L125" s="44"/>
      <c r="M125" s="44"/>
      <c r="N125" s="44"/>
      <c r="O125" s="44" t="n">
        <f aca="false">O126</f>
        <v>51.4</v>
      </c>
      <c r="P125" s="38" t="n">
        <f aca="false">O125/J125*100</f>
        <v>100</v>
      </c>
    </row>
    <row r="126" customFormat="false" ht="47.25" hidden="false" customHeight="false" outlineLevel="0" collapsed="false">
      <c r="A126" s="39" t="s">
        <v>36</v>
      </c>
      <c r="B126" s="31" t="s">
        <v>53</v>
      </c>
      <c r="C126" s="40" t="s">
        <v>105</v>
      </c>
      <c r="D126" s="40" t="s">
        <v>117</v>
      </c>
      <c r="E126" s="41" t="s">
        <v>128</v>
      </c>
      <c r="F126" s="42" t="s">
        <v>23</v>
      </c>
      <c r="G126" s="42" t="s">
        <v>24</v>
      </c>
      <c r="H126" s="49" t="s">
        <v>78</v>
      </c>
      <c r="I126" s="40" t="s">
        <v>37</v>
      </c>
      <c r="J126" s="44" t="n">
        <f aca="false">J127</f>
        <v>51.4</v>
      </c>
      <c r="K126" s="44"/>
      <c r="L126" s="44"/>
      <c r="M126" s="44"/>
      <c r="N126" s="44"/>
      <c r="O126" s="44" t="n">
        <f aca="false">O127</f>
        <v>51.4</v>
      </c>
      <c r="P126" s="38" t="n">
        <f aca="false">O126/J126*100</f>
        <v>100</v>
      </c>
    </row>
    <row r="127" customFormat="false" ht="47.25" hidden="false" customHeight="false" outlineLevel="0" collapsed="false">
      <c r="A127" s="39" t="s">
        <v>38</v>
      </c>
      <c r="B127" s="31" t="s">
        <v>53</v>
      </c>
      <c r="C127" s="40" t="s">
        <v>105</v>
      </c>
      <c r="D127" s="40" t="s">
        <v>117</v>
      </c>
      <c r="E127" s="41" t="s">
        <v>128</v>
      </c>
      <c r="F127" s="42" t="s">
        <v>23</v>
      </c>
      <c r="G127" s="42" t="s">
        <v>24</v>
      </c>
      <c r="H127" s="49" t="s">
        <v>78</v>
      </c>
      <c r="I127" s="40" t="s">
        <v>39</v>
      </c>
      <c r="J127" s="44" t="n">
        <v>51.4</v>
      </c>
      <c r="K127" s="44"/>
      <c r="L127" s="44"/>
      <c r="M127" s="44"/>
      <c r="N127" s="44"/>
      <c r="O127" s="44" t="n">
        <v>51.4</v>
      </c>
      <c r="P127" s="38" t="n">
        <f aca="false">O127/J127*100</f>
        <v>100</v>
      </c>
    </row>
    <row r="128" customFormat="false" ht="15.75" hidden="false" customHeight="false" outlineLevel="0" collapsed="false">
      <c r="A128" s="39" t="s">
        <v>129</v>
      </c>
      <c r="B128" s="31" t="s">
        <v>53</v>
      </c>
      <c r="C128" s="40" t="s">
        <v>105</v>
      </c>
      <c r="D128" s="40" t="s">
        <v>117</v>
      </c>
      <c r="E128" s="41" t="s">
        <v>128</v>
      </c>
      <c r="F128" s="42" t="s">
        <v>23</v>
      </c>
      <c r="G128" s="42" t="s">
        <v>24</v>
      </c>
      <c r="H128" s="49" t="s">
        <v>130</v>
      </c>
      <c r="I128" s="40"/>
      <c r="J128" s="44" t="n">
        <f aca="false">J129</f>
        <v>732.5</v>
      </c>
      <c r="K128" s="44"/>
      <c r="L128" s="44"/>
      <c r="M128" s="44"/>
      <c r="N128" s="44"/>
      <c r="O128" s="44" t="n">
        <f aca="false">O129</f>
        <v>474.5</v>
      </c>
      <c r="P128" s="38" t="n">
        <f aca="false">O128/J128*100</f>
        <v>64.778156996587</v>
      </c>
    </row>
    <row r="129" customFormat="false" ht="47.25" hidden="false" customHeight="false" outlineLevel="0" collapsed="false">
      <c r="A129" s="39" t="s">
        <v>36</v>
      </c>
      <c r="B129" s="31" t="s">
        <v>53</v>
      </c>
      <c r="C129" s="40" t="s">
        <v>105</v>
      </c>
      <c r="D129" s="40" t="s">
        <v>117</v>
      </c>
      <c r="E129" s="41" t="s">
        <v>128</v>
      </c>
      <c r="F129" s="42" t="s">
        <v>23</v>
      </c>
      <c r="G129" s="42" t="s">
        <v>24</v>
      </c>
      <c r="H129" s="49" t="s">
        <v>130</v>
      </c>
      <c r="I129" s="40" t="s">
        <v>37</v>
      </c>
      <c r="J129" s="44" t="n">
        <f aca="false">J130</f>
        <v>732.5</v>
      </c>
      <c r="K129" s="44"/>
      <c r="L129" s="44"/>
      <c r="M129" s="44"/>
      <c r="N129" s="44"/>
      <c r="O129" s="44" t="n">
        <f aca="false">O130</f>
        <v>474.5</v>
      </c>
      <c r="P129" s="38" t="n">
        <f aca="false">O129/J129*100</f>
        <v>64.778156996587</v>
      </c>
    </row>
    <row r="130" customFormat="false" ht="47.25" hidden="false" customHeight="false" outlineLevel="0" collapsed="false">
      <c r="A130" s="39" t="s">
        <v>38</v>
      </c>
      <c r="B130" s="31" t="s">
        <v>53</v>
      </c>
      <c r="C130" s="40" t="s">
        <v>105</v>
      </c>
      <c r="D130" s="40" t="s">
        <v>117</v>
      </c>
      <c r="E130" s="41" t="s">
        <v>128</v>
      </c>
      <c r="F130" s="42" t="s">
        <v>23</v>
      </c>
      <c r="G130" s="42" t="s">
        <v>24</v>
      </c>
      <c r="H130" s="49" t="s">
        <v>130</v>
      </c>
      <c r="I130" s="40" t="s">
        <v>39</v>
      </c>
      <c r="J130" s="44" t="n">
        <v>732.5</v>
      </c>
      <c r="K130" s="44"/>
      <c r="L130" s="44"/>
      <c r="M130" s="44"/>
      <c r="N130" s="44"/>
      <c r="O130" s="44" t="n">
        <v>474.5</v>
      </c>
      <c r="P130" s="38" t="n">
        <f aca="false">O130/J130*100</f>
        <v>64.778156996587</v>
      </c>
    </row>
    <row r="131" customFormat="false" ht="47.25" hidden="false" customHeight="false" outlineLevel="0" collapsed="false">
      <c r="A131" s="39" t="s">
        <v>131</v>
      </c>
      <c r="B131" s="31" t="s">
        <v>53</v>
      </c>
      <c r="C131" s="40" t="s">
        <v>105</v>
      </c>
      <c r="D131" s="40" t="s">
        <v>117</v>
      </c>
      <c r="E131" s="41" t="s">
        <v>128</v>
      </c>
      <c r="F131" s="42" t="s">
        <v>23</v>
      </c>
      <c r="G131" s="42" t="s">
        <v>24</v>
      </c>
      <c r="H131" s="49" t="s">
        <v>132</v>
      </c>
      <c r="I131" s="40"/>
      <c r="J131" s="44" t="n">
        <f aca="false">J132</f>
        <v>2086.9</v>
      </c>
      <c r="K131" s="44"/>
      <c r="L131" s="44"/>
      <c r="M131" s="44"/>
      <c r="N131" s="44"/>
      <c r="O131" s="44" t="n">
        <f aca="false">O132</f>
        <v>2086.2</v>
      </c>
      <c r="P131" s="38" t="n">
        <f aca="false">O131/J131*100</f>
        <v>99.9664574248886</v>
      </c>
    </row>
    <row r="132" customFormat="false" ht="47.25" hidden="false" customHeight="false" outlineLevel="0" collapsed="false">
      <c r="A132" s="39" t="s">
        <v>36</v>
      </c>
      <c r="B132" s="31" t="s">
        <v>53</v>
      </c>
      <c r="C132" s="40" t="s">
        <v>105</v>
      </c>
      <c r="D132" s="40" t="s">
        <v>117</v>
      </c>
      <c r="E132" s="41" t="s">
        <v>128</v>
      </c>
      <c r="F132" s="42" t="s">
        <v>23</v>
      </c>
      <c r="G132" s="42" t="s">
        <v>24</v>
      </c>
      <c r="H132" s="49" t="s">
        <v>132</v>
      </c>
      <c r="I132" s="40" t="s">
        <v>37</v>
      </c>
      <c r="J132" s="44" t="n">
        <f aca="false">J133</f>
        <v>2086.9</v>
      </c>
      <c r="K132" s="44"/>
      <c r="L132" s="44"/>
      <c r="M132" s="44"/>
      <c r="N132" s="44"/>
      <c r="O132" s="44" t="n">
        <f aca="false">O133</f>
        <v>2086.2</v>
      </c>
      <c r="P132" s="38" t="n">
        <f aca="false">O132/J132*100</f>
        <v>99.9664574248886</v>
      </c>
    </row>
    <row r="133" customFormat="false" ht="47.25" hidden="false" customHeight="false" outlineLevel="0" collapsed="false">
      <c r="A133" s="39" t="s">
        <v>38</v>
      </c>
      <c r="B133" s="31" t="s">
        <v>53</v>
      </c>
      <c r="C133" s="40" t="s">
        <v>105</v>
      </c>
      <c r="D133" s="40" t="s">
        <v>117</v>
      </c>
      <c r="E133" s="41" t="s">
        <v>128</v>
      </c>
      <c r="F133" s="42" t="s">
        <v>23</v>
      </c>
      <c r="G133" s="42" t="s">
        <v>24</v>
      </c>
      <c r="H133" s="49" t="s">
        <v>132</v>
      </c>
      <c r="I133" s="40" t="s">
        <v>39</v>
      </c>
      <c r="J133" s="44" t="n">
        <f aca="false">2096.1-9.2</f>
        <v>2086.9</v>
      </c>
      <c r="K133" s="44"/>
      <c r="L133" s="44"/>
      <c r="M133" s="44"/>
      <c r="N133" s="44"/>
      <c r="O133" s="44" t="n">
        <v>2086.2</v>
      </c>
      <c r="P133" s="38" t="n">
        <f aca="false">O133/J133*100</f>
        <v>99.9664574248886</v>
      </c>
    </row>
    <row r="134" customFormat="false" ht="31.5" hidden="false" customHeight="false" outlineLevel="0" collapsed="false">
      <c r="A134" s="39" t="s">
        <v>133</v>
      </c>
      <c r="B134" s="31" t="s">
        <v>53</v>
      </c>
      <c r="C134" s="40" t="s">
        <v>105</v>
      </c>
      <c r="D134" s="40" t="s">
        <v>105</v>
      </c>
      <c r="E134" s="41"/>
      <c r="F134" s="42"/>
      <c r="G134" s="42"/>
      <c r="H134" s="49"/>
      <c r="I134" s="40"/>
      <c r="J134" s="44" t="n">
        <f aca="false">J135</f>
        <v>19772.9</v>
      </c>
      <c r="K134" s="44" t="n">
        <f aca="false">K135</f>
        <v>5673.1</v>
      </c>
      <c r="L134" s="44" t="n">
        <f aca="false">L135</f>
        <v>5673.1</v>
      </c>
      <c r="M134" s="44" t="n">
        <f aca="false">M135</f>
        <v>5673.1</v>
      </c>
      <c r="N134" s="44" t="n">
        <f aca="false">N135</f>
        <v>5673.1</v>
      </c>
      <c r="O134" s="44" t="n">
        <f aca="false">O135</f>
        <v>18499.8</v>
      </c>
      <c r="P134" s="38" t="n">
        <f aca="false">O134/J134*100</f>
        <v>93.5613895786657</v>
      </c>
    </row>
    <row r="135" customFormat="false" ht="31.5" hidden="false" customHeight="false" outlineLevel="0" collapsed="false">
      <c r="A135" s="39" t="s">
        <v>56</v>
      </c>
      <c r="B135" s="31" t="s">
        <v>53</v>
      </c>
      <c r="C135" s="40" t="s">
        <v>105</v>
      </c>
      <c r="D135" s="40" t="s">
        <v>105</v>
      </c>
      <c r="E135" s="41" t="s">
        <v>57</v>
      </c>
      <c r="F135" s="42" t="s">
        <v>23</v>
      </c>
      <c r="G135" s="42" t="s">
        <v>24</v>
      </c>
      <c r="H135" s="49" t="s">
        <v>25</v>
      </c>
      <c r="I135" s="40"/>
      <c r="J135" s="44" t="n">
        <f aca="false">J136</f>
        <v>19772.9</v>
      </c>
      <c r="K135" s="44" t="n">
        <f aca="false">K136</f>
        <v>5673.1</v>
      </c>
      <c r="L135" s="44" t="n">
        <f aca="false">L136</f>
        <v>5673.1</v>
      </c>
      <c r="M135" s="44" t="n">
        <f aca="false">M136</f>
        <v>5673.1</v>
      </c>
      <c r="N135" s="44" t="n">
        <f aca="false">N136</f>
        <v>5673.1</v>
      </c>
      <c r="O135" s="44" t="n">
        <f aca="false">O136</f>
        <v>18499.8</v>
      </c>
      <c r="P135" s="38" t="n">
        <f aca="false">O135/J135*100</f>
        <v>93.5613895786657</v>
      </c>
    </row>
    <row r="136" customFormat="false" ht="31.5" hidden="false" customHeight="false" outlineLevel="0" collapsed="false">
      <c r="A136" s="39" t="s">
        <v>58</v>
      </c>
      <c r="B136" s="31" t="s">
        <v>53</v>
      </c>
      <c r="C136" s="40" t="s">
        <v>105</v>
      </c>
      <c r="D136" s="40" t="s">
        <v>105</v>
      </c>
      <c r="E136" s="41" t="s">
        <v>57</v>
      </c>
      <c r="F136" s="42" t="s">
        <v>35</v>
      </c>
      <c r="G136" s="42" t="s">
        <v>24</v>
      </c>
      <c r="H136" s="49" t="s">
        <v>25</v>
      </c>
      <c r="I136" s="40"/>
      <c r="J136" s="44" t="n">
        <f aca="false">J137</f>
        <v>19772.9</v>
      </c>
      <c r="K136" s="44" t="n">
        <f aca="false">K137</f>
        <v>5673.1</v>
      </c>
      <c r="L136" s="44" t="n">
        <f aca="false">L137</f>
        <v>5673.1</v>
      </c>
      <c r="M136" s="44" t="n">
        <f aca="false">M137</f>
        <v>5673.1</v>
      </c>
      <c r="N136" s="44" t="n">
        <f aca="false">N137</f>
        <v>5673.1</v>
      </c>
      <c r="O136" s="44" t="n">
        <f aca="false">O137</f>
        <v>18499.8</v>
      </c>
      <c r="P136" s="38" t="n">
        <f aca="false">O136/J136*100</f>
        <v>93.5613895786657</v>
      </c>
    </row>
    <row r="137" customFormat="false" ht="31.5" hidden="false" customHeight="false" outlineLevel="0" collapsed="false">
      <c r="A137" s="39" t="s">
        <v>28</v>
      </c>
      <c r="B137" s="31" t="s">
        <v>53</v>
      </c>
      <c r="C137" s="40" t="s">
        <v>105</v>
      </c>
      <c r="D137" s="40" t="s">
        <v>105</v>
      </c>
      <c r="E137" s="41" t="s">
        <v>57</v>
      </c>
      <c r="F137" s="42" t="s">
        <v>35</v>
      </c>
      <c r="G137" s="42" t="s">
        <v>24</v>
      </c>
      <c r="H137" s="49" t="s">
        <v>29</v>
      </c>
      <c r="I137" s="40"/>
      <c r="J137" s="44" t="n">
        <f aca="false">J138+J140+J142+J144</f>
        <v>19772.9</v>
      </c>
      <c r="K137" s="44" t="n">
        <f aca="false">K138+K140+K144</f>
        <v>5673.1</v>
      </c>
      <c r="L137" s="44" t="n">
        <f aca="false">L138+L140+L144</f>
        <v>5673.1</v>
      </c>
      <c r="M137" s="44" t="n">
        <f aca="false">M138+M140+M144</f>
        <v>5673.1</v>
      </c>
      <c r="N137" s="44" t="n">
        <f aca="false">N138+N140+N144</f>
        <v>5673.1</v>
      </c>
      <c r="O137" s="44" t="n">
        <f aca="false">O138+O140+O142+O144</f>
        <v>18499.8</v>
      </c>
      <c r="P137" s="38" t="n">
        <f aca="false">O137/J137*100</f>
        <v>93.5613895786657</v>
      </c>
    </row>
    <row r="138" customFormat="false" ht="94.5" hidden="false" customHeight="false" outlineLevel="0" collapsed="false">
      <c r="A138" s="39" t="s">
        <v>30</v>
      </c>
      <c r="B138" s="31" t="s">
        <v>53</v>
      </c>
      <c r="C138" s="40" t="s">
        <v>105</v>
      </c>
      <c r="D138" s="40" t="s">
        <v>105</v>
      </c>
      <c r="E138" s="41" t="s">
        <v>57</v>
      </c>
      <c r="F138" s="42" t="s">
        <v>35</v>
      </c>
      <c r="G138" s="42" t="s">
        <v>24</v>
      </c>
      <c r="H138" s="49" t="s">
        <v>29</v>
      </c>
      <c r="I138" s="40" t="s">
        <v>31</v>
      </c>
      <c r="J138" s="44" t="n">
        <f aca="false">J139</f>
        <v>18663.8</v>
      </c>
      <c r="K138" s="44" t="n">
        <f aca="false">K139</f>
        <v>5484.6</v>
      </c>
      <c r="L138" s="44" t="n">
        <f aca="false">L139</f>
        <v>5484.6</v>
      </c>
      <c r="M138" s="44" t="n">
        <f aca="false">M139</f>
        <v>5484.6</v>
      </c>
      <c r="N138" s="44" t="n">
        <f aca="false">N139</f>
        <v>5484.6</v>
      </c>
      <c r="O138" s="44" t="n">
        <f aca="false">O139</f>
        <v>17443.8</v>
      </c>
      <c r="P138" s="38" t="n">
        <f aca="false">O138/J138*100</f>
        <v>93.463281861143</v>
      </c>
    </row>
    <row r="139" customFormat="false" ht="31.5" hidden="false" customHeight="false" outlineLevel="0" collapsed="false">
      <c r="A139" s="39" t="s">
        <v>32</v>
      </c>
      <c r="B139" s="31" t="s">
        <v>53</v>
      </c>
      <c r="C139" s="40" t="s">
        <v>105</v>
      </c>
      <c r="D139" s="40" t="s">
        <v>105</v>
      </c>
      <c r="E139" s="41" t="s">
        <v>57</v>
      </c>
      <c r="F139" s="42" t="s">
        <v>35</v>
      </c>
      <c r="G139" s="42" t="s">
        <v>24</v>
      </c>
      <c r="H139" s="49" t="s">
        <v>29</v>
      </c>
      <c r="I139" s="40" t="s">
        <v>33</v>
      </c>
      <c r="J139" s="44" t="n">
        <v>18663.8</v>
      </c>
      <c r="K139" s="44" t="n">
        <v>5484.6</v>
      </c>
      <c r="L139" s="44" t="n">
        <v>5484.6</v>
      </c>
      <c r="M139" s="44" t="n">
        <v>5484.6</v>
      </c>
      <c r="N139" s="44" t="n">
        <v>5484.6</v>
      </c>
      <c r="O139" s="44" t="n">
        <v>17443.8</v>
      </c>
      <c r="P139" s="38" t="n">
        <f aca="false">O139/J139*100</f>
        <v>93.463281861143</v>
      </c>
    </row>
    <row r="140" customFormat="false" ht="47.25" hidden="false" customHeight="false" outlineLevel="0" collapsed="false">
      <c r="A140" s="39" t="s">
        <v>36</v>
      </c>
      <c r="B140" s="31" t="s">
        <v>53</v>
      </c>
      <c r="C140" s="40" t="s">
        <v>105</v>
      </c>
      <c r="D140" s="40" t="s">
        <v>105</v>
      </c>
      <c r="E140" s="41" t="s">
        <v>57</v>
      </c>
      <c r="F140" s="42" t="s">
        <v>35</v>
      </c>
      <c r="G140" s="42" t="s">
        <v>24</v>
      </c>
      <c r="H140" s="49" t="s">
        <v>29</v>
      </c>
      <c r="I140" s="40" t="s">
        <v>37</v>
      </c>
      <c r="J140" s="44" t="n">
        <f aca="false">J141</f>
        <v>738.4</v>
      </c>
      <c r="K140" s="44" t="n">
        <f aca="false">K141</f>
        <v>188.1</v>
      </c>
      <c r="L140" s="44" t="n">
        <f aca="false">L141</f>
        <v>188.1</v>
      </c>
      <c r="M140" s="44" t="n">
        <f aca="false">M141</f>
        <v>188.1</v>
      </c>
      <c r="N140" s="44" t="n">
        <f aca="false">N141</f>
        <v>188.1</v>
      </c>
      <c r="O140" s="44" t="n">
        <f aca="false">O141</f>
        <v>704.4</v>
      </c>
      <c r="P140" s="38" t="n">
        <f aca="false">O140/J140*100</f>
        <v>95.3954496208017</v>
      </c>
    </row>
    <row r="141" customFormat="false" ht="47.25" hidden="false" customHeight="false" outlineLevel="0" collapsed="false">
      <c r="A141" s="39" t="s">
        <v>38</v>
      </c>
      <c r="B141" s="31" t="s">
        <v>53</v>
      </c>
      <c r="C141" s="40" t="s">
        <v>105</v>
      </c>
      <c r="D141" s="40" t="s">
        <v>105</v>
      </c>
      <c r="E141" s="41" t="s">
        <v>57</v>
      </c>
      <c r="F141" s="42" t="s">
        <v>35</v>
      </c>
      <c r="G141" s="42" t="s">
        <v>24</v>
      </c>
      <c r="H141" s="49" t="s">
        <v>29</v>
      </c>
      <c r="I141" s="40" t="s">
        <v>39</v>
      </c>
      <c r="J141" s="44" t="n">
        <v>738.4</v>
      </c>
      <c r="K141" s="44" t="n">
        <v>188.1</v>
      </c>
      <c r="L141" s="44" t="n">
        <v>188.1</v>
      </c>
      <c r="M141" s="44" t="n">
        <v>188.1</v>
      </c>
      <c r="N141" s="44" t="n">
        <v>188.1</v>
      </c>
      <c r="O141" s="44" t="n">
        <v>704.4</v>
      </c>
      <c r="P141" s="38" t="n">
        <f aca="false">O141/J141*100</f>
        <v>95.3954496208017</v>
      </c>
      <c r="S141" s="64"/>
    </row>
    <row r="142" customFormat="false" ht="31.5" hidden="false" customHeight="false" outlineLevel="0" collapsed="false">
      <c r="A142" s="39" t="s">
        <v>134</v>
      </c>
      <c r="B142" s="31" t="s">
        <v>53</v>
      </c>
      <c r="C142" s="40" t="s">
        <v>105</v>
      </c>
      <c r="D142" s="40" t="s">
        <v>105</v>
      </c>
      <c r="E142" s="41" t="s">
        <v>57</v>
      </c>
      <c r="F142" s="42" t="s">
        <v>35</v>
      </c>
      <c r="G142" s="42" t="s">
        <v>24</v>
      </c>
      <c r="H142" s="49" t="s">
        <v>29</v>
      </c>
      <c r="I142" s="40" t="s">
        <v>135</v>
      </c>
      <c r="J142" s="44" t="n">
        <f aca="false">J143</f>
        <v>347.5</v>
      </c>
      <c r="K142" s="44"/>
      <c r="L142" s="44"/>
      <c r="M142" s="44"/>
      <c r="N142" s="44"/>
      <c r="O142" s="44" t="n">
        <f aca="false">O143</f>
        <v>339.8</v>
      </c>
      <c r="P142" s="38" t="n">
        <f aca="false">O142/J142*100</f>
        <v>97.7841726618705</v>
      </c>
      <c r="S142" s="64"/>
    </row>
    <row r="143" customFormat="false" ht="31.5" hidden="false" customHeight="false" outlineLevel="0" collapsed="false">
      <c r="A143" s="39" t="s">
        <v>136</v>
      </c>
      <c r="B143" s="31" t="s">
        <v>53</v>
      </c>
      <c r="C143" s="40" t="s">
        <v>105</v>
      </c>
      <c r="D143" s="40" t="s">
        <v>105</v>
      </c>
      <c r="E143" s="41" t="s">
        <v>57</v>
      </c>
      <c r="F143" s="42" t="s">
        <v>35</v>
      </c>
      <c r="G143" s="42" t="s">
        <v>24</v>
      </c>
      <c r="H143" s="49" t="s">
        <v>29</v>
      </c>
      <c r="I143" s="40" t="s">
        <v>137</v>
      </c>
      <c r="J143" s="44" t="n">
        <v>347.5</v>
      </c>
      <c r="K143" s="44"/>
      <c r="L143" s="44"/>
      <c r="M143" s="44"/>
      <c r="N143" s="44"/>
      <c r="O143" s="44" t="n">
        <v>339.8</v>
      </c>
      <c r="P143" s="38" t="n">
        <f aca="false">O143/J143*100</f>
        <v>97.7841726618705</v>
      </c>
      <c r="S143" s="64"/>
    </row>
    <row r="144" customFormat="false" ht="15.75" hidden="false" customHeight="false" outlineLevel="0" collapsed="false">
      <c r="A144" s="39" t="s">
        <v>48</v>
      </c>
      <c r="B144" s="31" t="s">
        <v>53</v>
      </c>
      <c r="C144" s="40" t="s">
        <v>105</v>
      </c>
      <c r="D144" s="40" t="s">
        <v>105</v>
      </c>
      <c r="E144" s="41" t="s">
        <v>57</v>
      </c>
      <c r="F144" s="42" t="s">
        <v>35</v>
      </c>
      <c r="G144" s="42" t="s">
        <v>24</v>
      </c>
      <c r="H144" s="49" t="s">
        <v>29</v>
      </c>
      <c r="I144" s="40" t="s">
        <v>49</v>
      </c>
      <c r="J144" s="44" t="n">
        <f aca="false">J145</f>
        <v>23.2</v>
      </c>
      <c r="K144" s="44" t="n">
        <f aca="false">K145</f>
        <v>0.4</v>
      </c>
      <c r="L144" s="44" t="n">
        <f aca="false">L145</f>
        <v>0.4</v>
      </c>
      <c r="M144" s="44" t="n">
        <f aca="false">M145</f>
        <v>0.4</v>
      </c>
      <c r="N144" s="44" t="n">
        <f aca="false">N145</f>
        <v>0.4</v>
      </c>
      <c r="O144" s="44" t="n">
        <f aca="false">O145</f>
        <v>11.8</v>
      </c>
      <c r="P144" s="38" t="n">
        <f aca="false">O144/J144*100</f>
        <v>50.8620689655172</v>
      </c>
    </row>
    <row r="145" customFormat="false" ht="15.75" hidden="false" customHeight="false" outlineLevel="0" collapsed="false">
      <c r="A145" s="39" t="s">
        <v>50</v>
      </c>
      <c r="B145" s="31" t="s">
        <v>53</v>
      </c>
      <c r="C145" s="40" t="s">
        <v>105</v>
      </c>
      <c r="D145" s="40" t="s">
        <v>105</v>
      </c>
      <c r="E145" s="41" t="s">
        <v>57</v>
      </c>
      <c r="F145" s="42" t="s">
        <v>35</v>
      </c>
      <c r="G145" s="42" t="s">
        <v>24</v>
      </c>
      <c r="H145" s="49" t="s">
        <v>29</v>
      </c>
      <c r="I145" s="40" t="s">
        <v>51</v>
      </c>
      <c r="J145" s="44" t="n">
        <v>23.2</v>
      </c>
      <c r="K145" s="44" t="n">
        <v>0.4</v>
      </c>
      <c r="L145" s="44" t="n">
        <v>0.4</v>
      </c>
      <c r="M145" s="44" t="n">
        <v>0.4</v>
      </c>
      <c r="N145" s="44" t="n">
        <v>0.4</v>
      </c>
      <c r="O145" s="44" t="n">
        <v>11.8</v>
      </c>
      <c r="P145" s="38" t="n">
        <f aca="false">O145/J145*100</f>
        <v>50.8620689655172</v>
      </c>
    </row>
    <row r="146" customFormat="false" ht="15.75" hidden="false" customHeight="false" outlineLevel="0" collapsed="false">
      <c r="A146" s="39" t="s">
        <v>138</v>
      </c>
      <c r="B146" s="31" t="s">
        <v>53</v>
      </c>
      <c r="C146" s="40" t="s">
        <v>43</v>
      </c>
      <c r="D146" s="40"/>
      <c r="E146" s="41"/>
      <c r="F146" s="42"/>
      <c r="G146" s="42"/>
      <c r="H146" s="49"/>
      <c r="I146" s="40"/>
      <c r="J146" s="44" t="n">
        <f aca="false">J147</f>
        <v>5.9</v>
      </c>
      <c r="K146" s="44"/>
      <c r="L146" s="44"/>
      <c r="M146" s="44"/>
      <c r="N146" s="44"/>
      <c r="O146" s="44" t="n">
        <f aca="false">O147</f>
        <v>5.9</v>
      </c>
      <c r="P146" s="38" t="n">
        <f aca="false">O146/J146*100</f>
        <v>100</v>
      </c>
    </row>
    <row r="147" customFormat="false" ht="31.5" hidden="false" customHeight="false" outlineLevel="0" collapsed="false">
      <c r="A147" s="39" t="s">
        <v>139</v>
      </c>
      <c r="B147" s="31" t="s">
        <v>53</v>
      </c>
      <c r="C147" s="40" t="s">
        <v>43</v>
      </c>
      <c r="D147" s="40" t="s">
        <v>105</v>
      </c>
      <c r="E147" s="41"/>
      <c r="F147" s="42"/>
      <c r="G147" s="42"/>
      <c r="H147" s="49"/>
      <c r="I147" s="40"/>
      <c r="J147" s="44" t="n">
        <f aca="false">J148</f>
        <v>5.9</v>
      </c>
      <c r="K147" s="44"/>
      <c r="L147" s="44"/>
      <c r="M147" s="44"/>
      <c r="N147" s="44"/>
      <c r="O147" s="44" t="n">
        <f aca="false">O148</f>
        <v>5.9</v>
      </c>
      <c r="P147" s="38" t="n">
        <f aca="false">O147/J147*100</f>
        <v>100</v>
      </c>
    </row>
    <row r="148" customFormat="false" ht="79.9" hidden="false" customHeight="true" outlineLevel="0" collapsed="false">
      <c r="A148" s="39" t="s">
        <v>140</v>
      </c>
      <c r="B148" s="31" t="s">
        <v>53</v>
      </c>
      <c r="C148" s="40" t="s">
        <v>43</v>
      </c>
      <c r="D148" s="40" t="s">
        <v>105</v>
      </c>
      <c r="E148" s="41" t="s">
        <v>98</v>
      </c>
      <c r="F148" s="42" t="s">
        <v>23</v>
      </c>
      <c r="G148" s="42" t="s">
        <v>24</v>
      </c>
      <c r="H148" s="49" t="s">
        <v>25</v>
      </c>
      <c r="I148" s="40"/>
      <c r="J148" s="44" t="n">
        <f aca="false">J149</f>
        <v>5.9</v>
      </c>
      <c r="K148" s="44"/>
      <c r="L148" s="44"/>
      <c r="M148" s="44"/>
      <c r="N148" s="44"/>
      <c r="O148" s="44" t="n">
        <f aca="false">O149</f>
        <v>5.9</v>
      </c>
      <c r="P148" s="38" t="n">
        <f aca="false">O148/J148*100</f>
        <v>100</v>
      </c>
    </row>
    <row r="149" customFormat="false" ht="49.9" hidden="false" customHeight="true" outlineLevel="0" collapsed="false">
      <c r="A149" s="39" t="s">
        <v>141</v>
      </c>
      <c r="B149" s="31" t="s">
        <v>53</v>
      </c>
      <c r="C149" s="40" t="s">
        <v>43</v>
      </c>
      <c r="D149" s="40" t="s">
        <v>105</v>
      </c>
      <c r="E149" s="41" t="s">
        <v>98</v>
      </c>
      <c r="F149" s="42" t="s">
        <v>23</v>
      </c>
      <c r="G149" s="42" t="s">
        <v>24</v>
      </c>
      <c r="H149" s="49" t="s">
        <v>142</v>
      </c>
      <c r="I149" s="40"/>
      <c r="J149" s="44" t="n">
        <f aca="false">J150</f>
        <v>5.9</v>
      </c>
      <c r="K149" s="44"/>
      <c r="L149" s="44"/>
      <c r="M149" s="44"/>
      <c r="N149" s="44"/>
      <c r="O149" s="44" t="n">
        <f aca="false">O150</f>
        <v>5.9</v>
      </c>
      <c r="P149" s="38" t="n">
        <f aca="false">O149/J149*100</f>
        <v>100</v>
      </c>
    </row>
    <row r="150" customFormat="false" ht="47.25" hidden="false" customHeight="false" outlineLevel="0" collapsed="false">
      <c r="A150" s="39" t="s">
        <v>36</v>
      </c>
      <c r="B150" s="31" t="s">
        <v>53</v>
      </c>
      <c r="C150" s="40" t="s">
        <v>43</v>
      </c>
      <c r="D150" s="40" t="s">
        <v>105</v>
      </c>
      <c r="E150" s="41" t="s">
        <v>98</v>
      </c>
      <c r="F150" s="42" t="s">
        <v>23</v>
      </c>
      <c r="G150" s="42" t="s">
        <v>24</v>
      </c>
      <c r="H150" s="49" t="s">
        <v>142</v>
      </c>
      <c r="I150" s="40" t="s">
        <v>37</v>
      </c>
      <c r="J150" s="44" t="n">
        <f aca="false">J151:O151</f>
        <v>5.9</v>
      </c>
      <c r="K150" s="44"/>
      <c r="L150" s="44"/>
      <c r="M150" s="44"/>
      <c r="N150" s="44"/>
      <c r="O150" s="44" t="n">
        <f aca="false">O151:T151</f>
        <v>5.9</v>
      </c>
      <c r="P150" s="38" t="n">
        <f aca="false">O150/J150*100</f>
        <v>100</v>
      </c>
    </row>
    <row r="151" customFormat="false" ht="47.25" hidden="false" customHeight="false" outlineLevel="0" collapsed="false">
      <c r="A151" s="39" t="s">
        <v>38</v>
      </c>
      <c r="B151" s="31" t="s">
        <v>53</v>
      </c>
      <c r="C151" s="40" t="s">
        <v>43</v>
      </c>
      <c r="D151" s="40" t="s">
        <v>105</v>
      </c>
      <c r="E151" s="41" t="s">
        <v>98</v>
      </c>
      <c r="F151" s="42" t="s">
        <v>23</v>
      </c>
      <c r="G151" s="42" t="s">
        <v>24</v>
      </c>
      <c r="H151" s="49" t="s">
        <v>142</v>
      </c>
      <c r="I151" s="40" t="s">
        <v>39</v>
      </c>
      <c r="J151" s="44" t="n">
        <v>5.9</v>
      </c>
      <c r="K151" s="44"/>
      <c r="L151" s="44"/>
      <c r="M151" s="44"/>
      <c r="N151" s="44"/>
      <c r="O151" s="44" t="n">
        <v>5.9</v>
      </c>
      <c r="P151" s="38" t="n">
        <f aca="false">O151/J151*100</f>
        <v>100</v>
      </c>
    </row>
    <row r="152" customFormat="false" ht="15.75" hidden="false" customHeight="false" outlineLevel="0" collapsed="false">
      <c r="A152" s="39" t="s">
        <v>143</v>
      </c>
      <c r="B152" s="31" t="s">
        <v>53</v>
      </c>
      <c r="C152" s="40" t="s">
        <v>74</v>
      </c>
      <c r="D152" s="40"/>
      <c r="E152" s="41"/>
      <c r="F152" s="42"/>
      <c r="G152" s="42"/>
      <c r="H152" s="49"/>
      <c r="I152" s="40"/>
      <c r="J152" s="44" t="n">
        <f aca="false">J153</f>
        <v>37902.3</v>
      </c>
      <c r="K152" s="44"/>
      <c r="L152" s="44"/>
      <c r="M152" s="44"/>
      <c r="N152" s="44"/>
      <c r="O152" s="44" t="n">
        <f aca="false">O153</f>
        <v>37902.3</v>
      </c>
      <c r="P152" s="38" t="n">
        <f aca="false">O152/J152*100</f>
        <v>100</v>
      </c>
    </row>
    <row r="153" customFormat="false" ht="15.75" hidden="false" customHeight="false" outlineLevel="0" collapsed="false">
      <c r="A153" s="39" t="s">
        <v>144</v>
      </c>
      <c r="B153" s="31" t="s">
        <v>53</v>
      </c>
      <c r="C153" s="40" t="s">
        <v>74</v>
      </c>
      <c r="D153" s="40" t="s">
        <v>20</v>
      </c>
      <c r="E153" s="41"/>
      <c r="F153" s="42"/>
      <c r="G153" s="42"/>
      <c r="H153" s="49"/>
      <c r="I153" s="40"/>
      <c r="J153" s="44" t="n">
        <f aca="false">J154</f>
        <v>37902.3</v>
      </c>
      <c r="K153" s="44"/>
      <c r="L153" s="44"/>
      <c r="M153" s="44"/>
      <c r="N153" s="44"/>
      <c r="O153" s="44" t="n">
        <f aca="false">O154</f>
        <v>37902.3</v>
      </c>
      <c r="P153" s="38" t="n">
        <f aca="false">O153/J153*100</f>
        <v>100</v>
      </c>
    </row>
    <row r="154" customFormat="false" ht="63" hidden="false" customHeight="false" outlineLevel="0" collapsed="false">
      <c r="A154" s="39" t="s">
        <v>145</v>
      </c>
      <c r="B154" s="31" t="s">
        <v>53</v>
      </c>
      <c r="C154" s="40" t="s">
        <v>74</v>
      </c>
      <c r="D154" s="40" t="s">
        <v>20</v>
      </c>
      <c r="E154" s="41" t="s">
        <v>146</v>
      </c>
      <c r="F154" s="42" t="s">
        <v>23</v>
      </c>
      <c r="G154" s="42" t="s">
        <v>24</v>
      </c>
      <c r="H154" s="49" t="s">
        <v>25</v>
      </c>
      <c r="I154" s="40"/>
      <c r="J154" s="44" t="n">
        <f aca="false">J155+J158</f>
        <v>37902.3</v>
      </c>
      <c r="K154" s="44"/>
      <c r="L154" s="44"/>
      <c r="M154" s="44"/>
      <c r="N154" s="44"/>
      <c r="O154" s="44" t="n">
        <f aca="false">O155+O158</f>
        <v>37902.3</v>
      </c>
      <c r="P154" s="38" t="n">
        <f aca="false">O154/J154*100</f>
        <v>100</v>
      </c>
    </row>
    <row r="155" customFormat="false" ht="78.75" hidden="false" customHeight="false" outlineLevel="0" collapsed="false">
      <c r="A155" s="61" t="s">
        <v>147</v>
      </c>
      <c r="B155" s="31" t="s">
        <v>53</v>
      </c>
      <c r="C155" s="40" t="s">
        <v>74</v>
      </c>
      <c r="D155" s="40" t="s">
        <v>20</v>
      </c>
      <c r="E155" s="41" t="s">
        <v>146</v>
      </c>
      <c r="F155" s="42" t="s">
        <v>23</v>
      </c>
      <c r="G155" s="42" t="s">
        <v>24</v>
      </c>
      <c r="H155" s="49" t="s">
        <v>148</v>
      </c>
      <c r="I155" s="40"/>
      <c r="J155" s="44" t="n">
        <f aca="false">J156</f>
        <v>37144.2</v>
      </c>
      <c r="K155" s="44"/>
      <c r="L155" s="44"/>
      <c r="M155" s="44"/>
      <c r="N155" s="44"/>
      <c r="O155" s="44" t="n">
        <f aca="false">O156</f>
        <v>37144.2</v>
      </c>
      <c r="P155" s="38" t="n">
        <f aca="false">O155/J155*100</f>
        <v>100</v>
      </c>
      <c r="Q155" s="65"/>
      <c r="R155" s="65"/>
      <c r="S155" s="65"/>
    </row>
    <row r="156" customFormat="false" ht="31.5" hidden="false" customHeight="false" outlineLevel="0" collapsed="false">
      <c r="A156" s="39" t="s">
        <v>134</v>
      </c>
      <c r="B156" s="31" t="s">
        <v>53</v>
      </c>
      <c r="C156" s="40" t="s">
        <v>74</v>
      </c>
      <c r="D156" s="40" t="s">
        <v>20</v>
      </c>
      <c r="E156" s="41" t="s">
        <v>146</v>
      </c>
      <c r="F156" s="42" t="s">
        <v>23</v>
      </c>
      <c r="G156" s="42" t="s">
        <v>24</v>
      </c>
      <c r="H156" s="49" t="s">
        <v>148</v>
      </c>
      <c r="I156" s="40" t="s">
        <v>135</v>
      </c>
      <c r="J156" s="44" t="n">
        <f aca="false">J157</f>
        <v>37144.2</v>
      </c>
      <c r="K156" s="44"/>
      <c r="L156" s="44"/>
      <c r="M156" s="44"/>
      <c r="N156" s="44"/>
      <c r="O156" s="44" t="n">
        <f aca="false">O157</f>
        <v>37144.2</v>
      </c>
      <c r="P156" s="38" t="n">
        <f aca="false">O156/J156*100</f>
        <v>100</v>
      </c>
    </row>
    <row r="157" customFormat="false" ht="31.5" hidden="false" customHeight="false" outlineLevel="0" collapsed="false">
      <c r="A157" s="39" t="s">
        <v>136</v>
      </c>
      <c r="B157" s="31" t="s">
        <v>53</v>
      </c>
      <c r="C157" s="40" t="s">
        <v>74</v>
      </c>
      <c r="D157" s="40" t="s">
        <v>20</v>
      </c>
      <c r="E157" s="41" t="s">
        <v>146</v>
      </c>
      <c r="F157" s="42" t="s">
        <v>23</v>
      </c>
      <c r="G157" s="42" t="s">
        <v>24</v>
      </c>
      <c r="H157" s="49" t="s">
        <v>148</v>
      </c>
      <c r="I157" s="40" t="s">
        <v>137</v>
      </c>
      <c r="J157" s="44" t="n">
        <v>37144.2</v>
      </c>
      <c r="K157" s="44"/>
      <c r="L157" s="44"/>
      <c r="M157" s="44"/>
      <c r="N157" s="44"/>
      <c r="O157" s="44" t="n">
        <v>37144.2</v>
      </c>
      <c r="P157" s="38" t="n">
        <f aca="false">O157/J157*100</f>
        <v>100</v>
      </c>
    </row>
    <row r="158" customFormat="false" ht="63" hidden="false" customHeight="true" outlineLevel="0" collapsed="false">
      <c r="A158" s="61" t="s">
        <v>149</v>
      </c>
      <c r="B158" s="31" t="s">
        <v>53</v>
      </c>
      <c r="C158" s="40" t="s">
        <v>74</v>
      </c>
      <c r="D158" s="40" t="s">
        <v>20</v>
      </c>
      <c r="E158" s="41" t="s">
        <v>146</v>
      </c>
      <c r="F158" s="42" t="s">
        <v>23</v>
      </c>
      <c r="G158" s="42" t="s">
        <v>24</v>
      </c>
      <c r="H158" s="49" t="s">
        <v>150</v>
      </c>
      <c r="I158" s="40"/>
      <c r="J158" s="44" t="n">
        <f aca="false">J159</f>
        <v>758.1</v>
      </c>
      <c r="K158" s="44"/>
      <c r="L158" s="44"/>
      <c r="M158" s="44"/>
      <c r="N158" s="44"/>
      <c r="O158" s="44" t="n">
        <f aca="false">O159</f>
        <v>758.1</v>
      </c>
      <c r="P158" s="38" t="n">
        <f aca="false">O158/J158*100</f>
        <v>100</v>
      </c>
      <c r="Q158" s="65"/>
      <c r="R158" s="65"/>
      <c r="S158" s="65"/>
    </row>
    <row r="159" customFormat="false" ht="31.5" hidden="false" customHeight="false" outlineLevel="0" collapsed="false">
      <c r="A159" s="39" t="s">
        <v>134</v>
      </c>
      <c r="B159" s="31" t="s">
        <v>53</v>
      </c>
      <c r="C159" s="40" t="s">
        <v>74</v>
      </c>
      <c r="D159" s="40" t="s">
        <v>20</v>
      </c>
      <c r="E159" s="41" t="s">
        <v>146</v>
      </c>
      <c r="F159" s="42" t="s">
        <v>23</v>
      </c>
      <c r="G159" s="42" t="s">
        <v>24</v>
      </c>
      <c r="H159" s="49" t="s">
        <v>150</v>
      </c>
      <c r="I159" s="40" t="s">
        <v>135</v>
      </c>
      <c r="J159" s="44" t="n">
        <f aca="false">J160</f>
        <v>758.1</v>
      </c>
      <c r="K159" s="44"/>
      <c r="L159" s="44"/>
      <c r="M159" s="44"/>
      <c r="N159" s="44"/>
      <c r="O159" s="44" t="n">
        <f aca="false">O160</f>
        <v>758.1</v>
      </c>
      <c r="P159" s="38" t="n">
        <f aca="false">O159/J159*100</f>
        <v>100</v>
      </c>
    </row>
    <row r="160" customFormat="false" ht="31.5" hidden="false" customHeight="false" outlineLevel="0" collapsed="false">
      <c r="A160" s="39" t="s">
        <v>136</v>
      </c>
      <c r="B160" s="31" t="s">
        <v>53</v>
      </c>
      <c r="C160" s="40" t="s">
        <v>74</v>
      </c>
      <c r="D160" s="40" t="s">
        <v>20</v>
      </c>
      <c r="E160" s="41" t="s">
        <v>146</v>
      </c>
      <c r="F160" s="42" t="s">
        <v>23</v>
      </c>
      <c r="G160" s="42" t="s">
        <v>24</v>
      </c>
      <c r="H160" s="49" t="s">
        <v>150</v>
      </c>
      <c r="I160" s="40" t="s">
        <v>137</v>
      </c>
      <c r="J160" s="44" t="n">
        <v>758.1</v>
      </c>
      <c r="K160" s="44"/>
      <c r="L160" s="44"/>
      <c r="M160" s="44"/>
      <c r="N160" s="44"/>
      <c r="O160" s="44" t="n">
        <v>758.1</v>
      </c>
      <c r="P160" s="38" t="n">
        <f aca="false">O160/J160*100</f>
        <v>100</v>
      </c>
    </row>
    <row r="161" customFormat="false" ht="94.5" hidden="false" customHeight="false" outlineLevel="0" collapsed="false">
      <c r="A161" s="29" t="s">
        <v>151</v>
      </c>
      <c r="B161" s="30" t="s">
        <v>152</v>
      </c>
      <c r="C161" s="40"/>
      <c r="D161" s="40"/>
      <c r="E161" s="41"/>
      <c r="F161" s="42"/>
      <c r="G161" s="42"/>
      <c r="H161" s="43"/>
      <c r="I161" s="40"/>
      <c r="J161" s="55" t="n">
        <f aca="false">J162+J292+J318</f>
        <v>875916</v>
      </c>
      <c r="K161" s="55" t="e">
        <f aca="false">K162+K292</f>
        <v>#REF!</v>
      </c>
      <c r="L161" s="55" t="e">
        <f aca="false">L162+L292</f>
        <v>#REF!</v>
      </c>
      <c r="M161" s="55" t="e">
        <f aca="false">M162+M292</f>
        <v>#REF!</v>
      </c>
      <c r="N161" s="55" t="e">
        <f aca="false">N162+N292</f>
        <v>#REF!</v>
      </c>
      <c r="O161" s="55" t="n">
        <f aca="false">O162+O292+O318</f>
        <v>875907.4</v>
      </c>
      <c r="P161" s="38" t="n">
        <f aca="false">O161/J161*100</f>
        <v>99.9990181706922</v>
      </c>
    </row>
    <row r="162" customFormat="false" ht="15.75" hidden="false" customHeight="false" outlineLevel="0" collapsed="false">
      <c r="A162" s="39" t="s">
        <v>153</v>
      </c>
      <c r="B162" s="31" t="s">
        <v>152</v>
      </c>
      <c r="C162" s="40" t="s">
        <v>154</v>
      </c>
      <c r="D162" s="40"/>
      <c r="E162" s="41"/>
      <c r="F162" s="42"/>
      <c r="G162" s="42"/>
      <c r="H162" s="43"/>
      <c r="I162" s="40"/>
      <c r="J162" s="44" t="n">
        <f aca="false">J163+J180+J265+J233+J255</f>
        <v>836909.2</v>
      </c>
      <c r="K162" s="44" t="e">
        <f aca="false">K163+K180+#REF!+K265+K233</f>
        <v>#REF!</v>
      </c>
      <c r="L162" s="44" t="e">
        <f aca="false">L163+L180+#REF!+L265+L233</f>
        <v>#REF!</v>
      </c>
      <c r="M162" s="44" t="e">
        <f aca="false">M163+M180+#REF!+M265+M233</f>
        <v>#REF!</v>
      </c>
      <c r="N162" s="44" t="e">
        <f aca="false">N163+N180+#REF!+N265+N233</f>
        <v>#REF!</v>
      </c>
      <c r="O162" s="44" t="n">
        <f aca="false">O163+O180+O265+O233+O255</f>
        <v>836900.6</v>
      </c>
      <c r="P162" s="38" t="n">
        <f aca="false">O162/J162*100</f>
        <v>99.9989724094322</v>
      </c>
    </row>
    <row r="163" customFormat="false" ht="15.75" hidden="false" customHeight="false" outlineLevel="0" collapsed="false">
      <c r="A163" s="39" t="s">
        <v>155</v>
      </c>
      <c r="B163" s="31" t="s">
        <v>152</v>
      </c>
      <c r="C163" s="40" t="s">
        <v>154</v>
      </c>
      <c r="D163" s="40" t="s">
        <v>18</v>
      </c>
      <c r="E163" s="41"/>
      <c r="F163" s="42"/>
      <c r="G163" s="42"/>
      <c r="H163" s="43"/>
      <c r="I163" s="40"/>
      <c r="J163" s="44" t="n">
        <f aca="false">J164+J176</f>
        <v>196044.9</v>
      </c>
      <c r="K163" s="44" t="n">
        <f aca="false">K164</f>
        <v>121547.2</v>
      </c>
      <c r="L163" s="44" t="n">
        <f aca="false">L164</f>
        <v>121547.2</v>
      </c>
      <c r="M163" s="44" t="n">
        <f aca="false">M164</f>
        <v>121547.2</v>
      </c>
      <c r="N163" s="44" t="n">
        <f aca="false">N164</f>
        <v>121547.2</v>
      </c>
      <c r="O163" s="44" t="n">
        <f aca="false">O164+O176</f>
        <v>196044.9</v>
      </c>
      <c r="P163" s="38" t="n">
        <f aca="false">O163/J163*100</f>
        <v>100</v>
      </c>
    </row>
    <row r="164" customFormat="false" ht="47.25" hidden="false" customHeight="false" outlineLevel="0" collapsed="false">
      <c r="A164" s="39" t="s">
        <v>156</v>
      </c>
      <c r="B164" s="31" t="s">
        <v>152</v>
      </c>
      <c r="C164" s="40" t="s">
        <v>154</v>
      </c>
      <c r="D164" s="40" t="s">
        <v>18</v>
      </c>
      <c r="E164" s="41" t="s">
        <v>117</v>
      </c>
      <c r="F164" s="42" t="s">
        <v>23</v>
      </c>
      <c r="G164" s="42" t="s">
        <v>24</v>
      </c>
      <c r="H164" s="49" t="s">
        <v>25</v>
      </c>
      <c r="I164" s="40"/>
      <c r="J164" s="44" t="n">
        <f aca="false">J165+J172</f>
        <v>193705.6</v>
      </c>
      <c r="K164" s="44" t="n">
        <f aca="false">K165</f>
        <v>121547.2</v>
      </c>
      <c r="L164" s="44" t="n">
        <f aca="false">L165</f>
        <v>121547.2</v>
      </c>
      <c r="M164" s="44" t="n">
        <f aca="false">M165</f>
        <v>121547.2</v>
      </c>
      <c r="N164" s="44" t="n">
        <f aca="false">N165</f>
        <v>121547.2</v>
      </c>
      <c r="O164" s="44" t="n">
        <f aca="false">O165+O172</f>
        <v>193705.6</v>
      </c>
      <c r="P164" s="38" t="n">
        <f aca="false">O164/J164*100</f>
        <v>100</v>
      </c>
    </row>
    <row r="165" customFormat="false" ht="31.5" hidden="false" customHeight="false" outlineLevel="0" collapsed="false">
      <c r="A165" s="39" t="s">
        <v>157</v>
      </c>
      <c r="B165" s="31" t="s">
        <v>152</v>
      </c>
      <c r="C165" s="40" t="s">
        <v>154</v>
      </c>
      <c r="D165" s="40" t="s">
        <v>18</v>
      </c>
      <c r="E165" s="41" t="s">
        <v>117</v>
      </c>
      <c r="F165" s="42" t="s">
        <v>27</v>
      </c>
      <c r="G165" s="42" t="s">
        <v>24</v>
      </c>
      <c r="H165" s="49" t="s">
        <v>25</v>
      </c>
      <c r="I165" s="40"/>
      <c r="J165" s="44" t="n">
        <f aca="false">J166+J169</f>
        <v>193533.9</v>
      </c>
      <c r="K165" s="44" t="n">
        <f aca="false">K166+K169</f>
        <v>121547.2</v>
      </c>
      <c r="L165" s="44" t="n">
        <f aca="false">L166+L169</f>
        <v>121547.2</v>
      </c>
      <c r="M165" s="44" t="n">
        <f aca="false">M166+M169</f>
        <v>121547.2</v>
      </c>
      <c r="N165" s="44" t="n">
        <f aca="false">N166+N169</f>
        <v>121547.2</v>
      </c>
      <c r="O165" s="44" t="n">
        <f aca="false">O166+O169</f>
        <v>193533.9</v>
      </c>
      <c r="P165" s="38" t="n">
        <f aca="false">O165/J165*100</f>
        <v>100</v>
      </c>
    </row>
    <row r="166" customFormat="false" ht="15.75" hidden="false" customHeight="false" outlineLevel="0" collapsed="false">
      <c r="A166" s="39" t="s">
        <v>158</v>
      </c>
      <c r="B166" s="31" t="s">
        <v>152</v>
      </c>
      <c r="C166" s="40" t="s">
        <v>154</v>
      </c>
      <c r="D166" s="40" t="s">
        <v>18</v>
      </c>
      <c r="E166" s="41" t="s">
        <v>117</v>
      </c>
      <c r="F166" s="42" t="s">
        <v>27</v>
      </c>
      <c r="G166" s="42" t="s">
        <v>24</v>
      </c>
      <c r="H166" s="49" t="s">
        <v>159</v>
      </c>
      <c r="I166" s="40"/>
      <c r="J166" s="44" t="n">
        <f aca="false">J167</f>
        <v>132376.8</v>
      </c>
      <c r="K166" s="44" t="n">
        <f aca="false">K167</f>
        <v>89964.7</v>
      </c>
      <c r="L166" s="44" t="n">
        <f aca="false">L167</f>
        <v>89964.7</v>
      </c>
      <c r="M166" s="44" t="n">
        <f aca="false">M167</f>
        <v>89964.7</v>
      </c>
      <c r="N166" s="44" t="n">
        <f aca="false">N167</f>
        <v>89964.7</v>
      </c>
      <c r="O166" s="44" t="n">
        <f aca="false">O167</f>
        <v>132376.8</v>
      </c>
      <c r="P166" s="38" t="n">
        <f aca="false">O166/J166*100</f>
        <v>100</v>
      </c>
    </row>
    <row r="167" customFormat="false" ht="47.25" hidden="false" customHeight="false" outlineLevel="0" collapsed="false">
      <c r="A167" s="39" t="s">
        <v>160</v>
      </c>
      <c r="B167" s="31" t="s">
        <v>152</v>
      </c>
      <c r="C167" s="40" t="s">
        <v>154</v>
      </c>
      <c r="D167" s="40" t="s">
        <v>18</v>
      </c>
      <c r="E167" s="41" t="s">
        <v>117</v>
      </c>
      <c r="F167" s="42" t="s">
        <v>27</v>
      </c>
      <c r="G167" s="42" t="s">
        <v>24</v>
      </c>
      <c r="H167" s="49" t="s">
        <v>159</v>
      </c>
      <c r="I167" s="40" t="s">
        <v>161</v>
      </c>
      <c r="J167" s="44" t="n">
        <f aca="false">J168</f>
        <v>132376.8</v>
      </c>
      <c r="K167" s="44" t="n">
        <f aca="false">K168</f>
        <v>89964.7</v>
      </c>
      <c r="L167" s="44" t="n">
        <f aca="false">L168</f>
        <v>89964.7</v>
      </c>
      <c r="M167" s="44" t="n">
        <f aca="false">M168</f>
        <v>89964.7</v>
      </c>
      <c r="N167" s="44" t="n">
        <f aca="false">N168</f>
        <v>89964.7</v>
      </c>
      <c r="O167" s="44" t="n">
        <f aca="false">O168</f>
        <v>132376.8</v>
      </c>
      <c r="P167" s="38" t="n">
        <f aca="false">O167/J167*100</f>
        <v>100</v>
      </c>
    </row>
    <row r="168" customFormat="false" ht="15.75" hidden="false" customHeight="false" outlineLevel="0" collapsed="false">
      <c r="A168" s="39" t="s">
        <v>162</v>
      </c>
      <c r="B168" s="31" t="s">
        <v>152</v>
      </c>
      <c r="C168" s="40" t="s">
        <v>154</v>
      </c>
      <c r="D168" s="40" t="s">
        <v>18</v>
      </c>
      <c r="E168" s="41" t="s">
        <v>117</v>
      </c>
      <c r="F168" s="42" t="s">
        <v>27</v>
      </c>
      <c r="G168" s="42" t="s">
        <v>24</v>
      </c>
      <c r="H168" s="49" t="s">
        <v>159</v>
      </c>
      <c r="I168" s="40" t="s">
        <v>163</v>
      </c>
      <c r="J168" s="44" t="n">
        <v>132376.8</v>
      </c>
      <c r="K168" s="44" t="n">
        <v>89964.7</v>
      </c>
      <c r="L168" s="44" t="n">
        <v>89964.7</v>
      </c>
      <c r="M168" s="44" t="n">
        <v>89964.7</v>
      </c>
      <c r="N168" s="44" t="n">
        <v>89964.7</v>
      </c>
      <c r="O168" s="44" t="n">
        <v>132376.8</v>
      </c>
      <c r="P168" s="38" t="n">
        <f aca="false">O168/J168*100</f>
        <v>100</v>
      </c>
    </row>
    <row r="169" customFormat="false" ht="31.5" hidden="false" customHeight="false" outlineLevel="0" collapsed="false">
      <c r="A169" s="39" t="s">
        <v>164</v>
      </c>
      <c r="B169" s="31" t="s">
        <v>152</v>
      </c>
      <c r="C169" s="40" t="s">
        <v>154</v>
      </c>
      <c r="D169" s="40" t="s">
        <v>18</v>
      </c>
      <c r="E169" s="41" t="s">
        <v>117</v>
      </c>
      <c r="F169" s="42" t="s">
        <v>27</v>
      </c>
      <c r="G169" s="42" t="s">
        <v>24</v>
      </c>
      <c r="H169" s="43" t="n">
        <v>80100</v>
      </c>
      <c r="I169" s="40"/>
      <c r="J169" s="44" t="n">
        <f aca="false">J170</f>
        <v>61157.1</v>
      </c>
      <c r="K169" s="44" t="n">
        <f aca="false">K170</f>
        <v>31582.5</v>
      </c>
      <c r="L169" s="44" t="n">
        <f aca="false">L170</f>
        <v>31582.5</v>
      </c>
      <c r="M169" s="44" t="n">
        <f aca="false">M170</f>
        <v>31582.5</v>
      </c>
      <c r="N169" s="44" t="n">
        <f aca="false">N170</f>
        <v>31582.5</v>
      </c>
      <c r="O169" s="44" t="n">
        <f aca="false">O170</f>
        <v>61157.1</v>
      </c>
      <c r="P169" s="38" t="n">
        <f aca="false">O169/J169*100</f>
        <v>100</v>
      </c>
    </row>
    <row r="170" customFormat="false" ht="47.25" hidden="false" customHeight="false" outlineLevel="0" collapsed="false">
      <c r="A170" s="39" t="s">
        <v>160</v>
      </c>
      <c r="B170" s="31" t="s">
        <v>152</v>
      </c>
      <c r="C170" s="40" t="s">
        <v>154</v>
      </c>
      <c r="D170" s="40" t="s">
        <v>18</v>
      </c>
      <c r="E170" s="41" t="s">
        <v>117</v>
      </c>
      <c r="F170" s="42" t="s">
        <v>27</v>
      </c>
      <c r="G170" s="42" t="s">
        <v>24</v>
      </c>
      <c r="H170" s="43" t="n">
        <v>80100</v>
      </c>
      <c r="I170" s="40" t="s">
        <v>161</v>
      </c>
      <c r="J170" s="44" t="n">
        <f aca="false">J171</f>
        <v>61157.1</v>
      </c>
      <c r="K170" s="44" t="n">
        <f aca="false">K171</f>
        <v>31582.5</v>
      </c>
      <c r="L170" s="44" t="n">
        <f aca="false">L171</f>
        <v>31582.5</v>
      </c>
      <c r="M170" s="44" t="n">
        <f aca="false">M171</f>
        <v>31582.5</v>
      </c>
      <c r="N170" s="44" t="n">
        <f aca="false">N171</f>
        <v>31582.5</v>
      </c>
      <c r="O170" s="44" t="n">
        <f aca="false">O171</f>
        <v>61157.1</v>
      </c>
      <c r="P170" s="38" t="n">
        <f aca="false">O170/J170*100</f>
        <v>100</v>
      </c>
    </row>
    <row r="171" customFormat="false" ht="15.75" hidden="false" customHeight="false" outlineLevel="0" collapsed="false">
      <c r="A171" s="39" t="s">
        <v>162</v>
      </c>
      <c r="B171" s="31" t="s">
        <v>152</v>
      </c>
      <c r="C171" s="40" t="s">
        <v>154</v>
      </c>
      <c r="D171" s="40" t="s">
        <v>18</v>
      </c>
      <c r="E171" s="41" t="s">
        <v>117</v>
      </c>
      <c r="F171" s="42" t="s">
        <v>27</v>
      </c>
      <c r="G171" s="42" t="s">
        <v>24</v>
      </c>
      <c r="H171" s="43" t="n">
        <v>80100</v>
      </c>
      <c r="I171" s="40" t="s">
        <v>163</v>
      </c>
      <c r="J171" s="44" t="n">
        <v>61157.1</v>
      </c>
      <c r="K171" s="44" t="n">
        <v>31582.5</v>
      </c>
      <c r="L171" s="44" t="n">
        <v>31582.5</v>
      </c>
      <c r="M171" s="44" t="n">
        <v>31582.5</v>
      </c>
      <c r="N171" s="44" t="n">
        <v>31582.5</v>
      </c>
      <c r="O171" s="44" t="n">
        <v>61157.1</v>
      </c>
      <c r="P171" s="38" t="n">
        <f aca="false">O171/J171*100</f>
        <v>100</v>
      </c>
    </row>
    <row r="172" customFormat="false" ht="34.15" hidden="false" customHeight="true" outlineLevel="0" collapsed="false">
      <c r="A172" s="39" t="s">
        <v>165</v>
      </c>
      <c r="B172" s="31" t="s">
        <v>152</v>
      </c>
      <c r="C172" s="40" t="s">
        <v>154</v>
      </c>
      <c r="D172" s="40" t="s">
        <v>18</v>
      </c>
      <c r="E172" s="41" t="s">
        <v>117</v>
      </c>
      <c r="F172" s="42" t="s">
        <v>166</v>
      </c>
      <c r="G172" s="42" t="s">
        <v>24</v>
      </c>
      <c r="H172" s="49" t="s">
        <v>25</v>
      </c>
      <c r="I172" s="40"/>
      <c r="J172" s="44" t="n">
        <f aca="false">J173</f>
        <v>171.7</v>
      </c>
      <c r="K172" s="44"/>
      <c r="L172" s="44"/>
      <c r="M172" s="44"/>
      <c r="N172" s="44"/>
      <c r="O172" s="44" t="n">
        <f aca="false">O173</f>
        <v>171.7</v>
      </c>
      <c r="P172" s="38" t="n">
        <f aca="false">O172/J172*100</f>
        <v>100</v>
      </c>
    </row>
    <row r="173" customFormat="false" ht="31.5" hidden="false" customHeight="false" outlineLevel="0" collapsed="false">
      <c r="A173" s="39" t="s">
        <v>164</v>
      </c>
      <c r="B173" s="31" t="s">
        <v>152</v>
      </c>
      <c r="C173" s="40" t="s">
        <v>154</v>
      </c>
      <c r="D173" s="40" t="s">
        <v>18</v>
      </c>
      <c r="E173" s="41" t="s">
        <v>117</v>
      </c>
      <c r="F173" s="42" t="s">
        <v>166</v>
      </c>
      <c r="G173" s="42" t="s">
        <v>24</v>
      </c>
      <c r="H173" s="43" t="n">
        <v>80100</v>
      </c>
      <c r="I173" s="40"/>
      <c r="J173" s="44" t="n">
        <f aca="false">J174</f>
        <v>171.7</v>
      </c>
      <c r="K173" s="44"/>
      <c r="L173" s="44"/>
      <c r="M173" s="44"/>
      <c r="N173" s="44"/>
      <c r="O173" s="44" t="n">
        <f aca="false">O174</f>
        <v>171.7</v>
      </c>
      <c r="P173" s="38" t="n">
        <f aca="false">O173/J173*100</f>
        <v>100</v>
      </c>
    </row>
    <row r="174" customFormat="false" ht="47.25" hidden="false" customHeight="false" outlineLevel="0" collapsed="false">
      <c r="A174" s="39" t="s">
        <v>160</v>
      </c>
      <c r="B174" s="31" t="s">
        <v>152</v>
      </c>
      <c r="C174" s="40" t="s">
        <v>154</v>
      </c>
      <c r="D174" s="40" t="s">
        <v>18</v>
      </c>
      <c r="E174" s="41" t="s">
        <v>117</v>
      </c>
      <c r="F174" s="42" t="s">
        <v>166</v>
      </c>
      <c r="G174" s="42" t="s">
        <v>24</v>
      </c>
      <c r="H174" s="43" t="n">
        <v>80100</v>
      </c>
      <c r="I174" s="40" t="s">
        <v>161</v>
      </c>
      <c r="J174" s="44" t="n">
        <f aca="false">J175</f>
        <v>171.7</v>
      </c>
      <c r="K174" s="44"/>
      <c r="L174" s="44"/>
      <c r="M174" s="44"/>
      <c r="N174" s="44"/>
      <c r="O174" s="44" t="n">
        <f aca="false">O175</f>
        <v>171.7</v>
      </c>
      <c r="P174" s="38" t="n">
        <f aca="false">O174/J174*100</f>
        <v>100</v>
      </c>
    </row>
    <row r="175" customFormat="false" ht="15.75" hidden="false" customHeight="false" outlineLevel="0" collapsed="false">
      <c r="A175" s="39" t="s">
        <v>162</v>
      </c>
      <c r="B175" s="31" t="s">
        <v>152</v>
      </c>
      <c r="C175" s="40" t="s">
        <v>154</v>
      </c>
      <c r="D175" s="40" t="s">
        <v>18</v>
      </c>
      <c r="E175" s="41" t="s">
        <v>117</v>
      </c>
      <c r="F175" s="42" t="s">
        <v>166</v>
      </c>
      <c r="G175" s="42" t="s">
        <v>24</v>
      </c>
      <c r="H175" s="43" t="n">
        <v>80100</v>
      </c>
      <c r="I175" s="40" t="s">
        <v>163</v>
      </c>
      <c r="J175" s="44" t="n">
        <v>171.7</v>
      </c>
      <c r="K175" s="44"/>
      <c r="L175" s="44"/>
      <c r="M175" s="44"/>
      <c r="N175" s="44"/>
      <c r="O175" s="44" t="n">
        <v>171.7</v>
      </c>
      <c r="P175" s="38" t="n">
        <f aca="false">O175/J175*100</f>
        <v>100</v>
      </c>
    </row>
    <row r="176" customFormat="false" ht="31.5" hidden="false" customHeight="false" outlineLevel="0" collapsed="false">
      <c r="A176" s="39" t="s">
        <v>167</v>
      </c>
      <c r="B176" s="31" t="s">
        <v>152</v>
      </c>
      <c r="C176" s="40" t="s">
        <v>154</v>
      </c>
      <c r="D176" s="40" t="s">
        <v>18</v>
      </c>
      <c r="E176" s="41" t="s">
        <v>168</v>
      </c>
      <c r="F176" s="42" t="s">
        <v>23</v>
      </c>
      <c r="G176" s="42" t="s">
        <v>24</v>
      </c>
      <c r="H176" s="49" t="s">
        <v>25</v>
      </c>
      <c r="I176" s="40"/>
      <c r="J176" s="44" t="n">
        <f aca="false">J177</f>
        <v>2339.3</v>
      </c>
      <c r="K176" s="44"/>
      <c r="L176" s="44"/>
      <c r="M176" s="44"/>
      <c r="N176" s="44"/>
      <c r="O176" s="44" t="n">
        <f aca="false">O177</f>
        <v>2339.3</v>
      </c>
      <c r="P176" s="38" t="n">
        <f aca="false">O176/J176*100</f>
        <v>100</v>
      </c>
    </row>
    <row r="177" customFormat="false" ht="30" hidden="false" customHeight="true" outlineLevel="0" collapsed="false">
      <c r="A177" s="39" t="s">
        <v>169</v>
      </c>
      <c r="B177" s="31" t="s">
        <v>152</v>
      </c>
      <c r="C177" s="40" t="s">
        <v>154</v>
      </c>
      <c r="D177" s="40" t="s">
        <v>18</v>
      </c>
      <c r="E177" s="41" t="s">
        <v>168</v>
      </c>
      <c r="F177" s="42" t="s">
        <v>23</v>
      </c>
      <c r="G177" s="42" t="s">
        <v>24</v>
      </c>
      <c r="H177" s="43" t="n">
        <v>71400</v>
      </c>
      <c r="I177" s="40"/>
      <c r="J177" s="44" t="n">
        <f aca="false">J178</f>
        <v>2339.3</v>
      </c>
      <c r="K177" s="44"/>
      <c r="L177" s="44"/>
      <c r="M177" s="44"/>
      <c r="N177" s="44"/>
      <c r="O177" s="44" t="n">
        <f aca="false">O178</f>
        <v>2339.3</v>
      </c>
      <c r="P177" s="38" t="n">
        <f aca="false">O177/J177*100</f>
        <v>100</v>
      </c>
    </row>
    <row r="178" customFormat="false" ht="47.25" hidden="false" customHeight="false" outlineLevel="0" collapsed="false">
      <c r="A178" s="39" t="s">
        <v>160</v>
      </c>
      <c r="B178" s="31" t="s">
        <v>152</v>
      </c>
      <c r="C178" s="40" t="s">
        <v>154</v>
      </c>
      <c r="D178" s="40" t="s">
        <v>18</v>
      </c>
      <c r="E178" s="41" t="s">
        <v>168</v>
      </c>
      <c r="F178" s="42" t="s">
        <v>23</v>
      </c>
      <c r="G178" s="42" t="s">
        <v>24</v>
      </c>
      <c r="H178" s="43" t="n">
        <v>71400</v>
      </c>
      <c r="I178" s="40" t="s">
        <v>161</v>
      </c>
      <c r="J178" s="44" t="n">
        <f aca="false">J179</f>
        <v>2339.3</v>
      </c>
      <c r="K178" s="44"/>
      <c r="L178" s="44"/>
      <c r="M178" s="44"/>
      <c r="N178" s="44"/>
      <c r="O178" s="44" t="n">
        <f aca="false">O179</f>
        <v>2339.3</v>
      </c>
      <c r="P178" s="38" t="n">
        <f aca="false">O178/J178*100</f>
        <v>100</v>
      </c>
    </row>
    <row r="179" customFormat="false" ht="15.75" hidden="false" customHeight="false" outlineLevel="0" collapsed="false">
      <c r="A179" s="39" t="s">
        <v>162</v>
      </c>
      <c r="B179" s="31" t="s">
        <v>152</v>
      </c>
      <c r="C179" s="40" t="s">
        <v>154</v>
      </c>
      <c r="D179" s="40" t="s">
        <v>18</v>
      </c>
      <c r="E179" s="41" t="s">
        <v>168</v>
      </c>
      <c r="F179" s="42" t="s">
        <v>23</v>
      </c>
      <c r="G179" s="42" t="s">
        <v>24</v>
      </c>
      <c r="H179" s="43" t="n">
        <v>71400</v>
      </c>
      <c r="I179" s="40" t="s">
        <v>163</v>
      </c>
      <c r="J179" s="44" t="n">
        <v>2339.3</v>
      </c>
      <c r="K179" s="44"/>
      <c r="L179" s="44"/>
      <c r="M179" s="44"/>
      <c r="N179" s="44"/>
      <c r="O179" s="44" t="n">
        <v>2339.3</v>
      </c>
      <c r="P179" s="38" t="n">
        <f aca="false">O179/J179*100</f>
        <v>100</v>
      </c>
    </row>
    <row r="180" customFormat="false" ht="15.75" hidden="false" customHeight="false" outlineLevel="0" collapsed="false">
      <c r="A180" s="39" t="s">
        <v>170</v>
      </c>
      <c r="B180" s="31" t="s">
        <v>152</v>
      </c>
      <c r="C180" s="40" t="s">
        <v>154</v>
      </c>
      <c r="D180" s="40" t="s">
        <v>117</v>
      </c>
      <c r="E180" s="41"/>
      <c r="F180" s="42"/>
      <c r="G180" s="42"/>
      <c r="H180" s="43"/>
      <c r="I180" s="40"/>
      <c r="J180" s="44" t="n">
        <f aca="false">J181+J222+J226</f>
        <v>521392.8</v>
      </c>
      <c r="K180" s="44" t="e">
        <f aca="false">K181+K222+K226+#REF!</f>
        <v>#REF!</v>
      </c>
      <c r="L180" s="44" t="e">
        <f aca="false">L181+L222+L226+#REF!</f>
        <v>#REF!</v>
      </c>
      <c r="M180" s="44" t="e">
        <f aca="false">M181+M222+M226+#REF!</f>
        <v>#REF!</v>
      </c>
      <c r="N180" s="44" t="e">
        <f aca="false">N181+N222+N226+#REF!</f>
        <v>#REF!</v>
      </c>
      <c r="O180" s="44" t="n">
        <f aca="false">O181+O222+O226</f>
        <v>521392.8</v>
      </c>
      <c r="P180" s="38" t="n">
        <f aca="false">O180/J180*100</f>
        <v>100</v>
      </c>
    </row>
    <row r="181" customFormat="false" ht="47.25" hidden="false" customHeight="false" outlineLevel="0" collapsed="false">
      <c r="A181" s="39" t="s">
        <v>156</v>
      </c>
      <c r="B181" s="31" t="s">
        <v>152</v>
      </c>
      <c r="C181" s="40" t="s">
        <v>154</v>
      </c>
      <c r="D181" s="40" t="s">
        <v>117</v>
      </c>
      <c r="E181" s="41" t="s">
        <v>117</v>
      </c>
      <c r="F181" s="42" t="s">
        <v>23</v>
      </c>
      <c r="G181" s="42" t="s">
        <v>24</v>
      </c>
      <c r="H181" s="49" t="s">
        <v>25</v>
      </c>
      <c r="I181" s="40"/>
      <c r="J181" s="44" t="n">
        <f aca="false">J182+J198+J214+J218</f>
        <v>521335.7</v>
      </c>
      <c r="K181" s="44" t="n">
        <f aca="false">K182+K198+K214+K218</f>
        <v>342636.7</v>
      </c>
      <c r="L181" s="44" t="n">
        <f aca="false">L182+L198+L214+L218</f>
        <v>342636.7</v>
      </c>
      <c r="M181" s="44" t="n">
        <f aca="false">M182+M198+M214+M218</f>
        <v>342636.7</v>
      </c>
      <c r="N181" s="44" t="n">
        <f aca="false">N182+N198+N214+N218</f>
        <v>342636.7</v>
      </c>
      <c r="O181" s="44" t="n">
        <f aca="false">O182+O198+O214+O218</f>
        <v>521335.7</v>
      </c>
      <c r="P181" s="38" t="n">
        <f aca="false">O181/J181*100</f>
        <v>100</v>
      </c>
    </row>
    <row r="182" customFormat="false" ht="31.5" hidden="false" customHeight="false" outlineLevel="0" collapsed="false">
      <c r="A182" s="39" t="s">
        <v>171</v>
      </c>
      <c r="B182" s="31" t="s">
        <v>152</v>
      </c>
      <c r="C182" s="40" t="s">
        <v>154</v>
      </c>
      <c r="D182" s="40" t="s">
        <v>117</v>
      </c>
      <c r="E182" s="41" t="s">
        <v>117</v>
      </c>
      <c r="F182" s="42" t="s">
        <v>35</v>
      </c>
      <c r="G182" s="42" t="s">
        <v>24</v>
      </c>
      <c r="H182" s="49" t="s">
        <v>25</v>
      </c>
      <c r="I182" s="40"/>
      <c r="J182" s="44" t="n">
        <f aca="false">J189+J192+J186+J195+J183</f>
        <v>513017.9</v>
      </c>
      <c r="K182" s="44" t="n">
        <f aca="false">K189+K192+K186+K195</f>
        <v>341577.7</v>
      </c>
      <c r="L182" s="44" t="n">
        <f aca="false">L189+L192+L186+L195</f>
        <v>341577.7</v>
      </c>
      <c r="M182" s="44" t="n">
        <f aca="false">M189+M192+M186+M195</f>
        <v>341577.7</v>
      </c>
      <c r="N182" s="44" t="n">
        <f aca="false">N189+N192+N186+N195</f>
        <v>341577.7</v>
      </c>
      <c r="O182" s="44" t="n">
        <f aca="false">O189+O192+O186+O195+O183</f>
        <v>513017.9</v>
      </c>
      <c r="P182" s="38" t="n">
        <f aca="false">O182/J182*100</f>
        <v>100</v>
      </c>
    </row>
    <row r="183" customFormat="false" ht="144" hidden="false" customHeight="true" outlineLevel="0" collapsed="false">
      <c r="A183" s="39" t="s">
        <v>172</v>
      </c>
      <c r="B183" s="31" t="s">
        <v>152</v>
      </c>
      <c r="C183" s="40" t="s">
        <v>154</v>
      </c>
      <c r="D183" s="40" t="s">
        <v>117</v>
      </c>
      <c r="E183" s="41" t="s">
        <v>117</v>
      </c>
      <c r="F183" s="42" t="s">
        <v>35</v>
      </c>
      <c r="G183" s="42" t="s">
        <v>24</v>
      </c>
      <c r="H183" s="49" t="s">
        <v>173</v>
      </c>
      <c r="I183" s="40"/>
      <c r="J183" s="44" t="n">
        <f aca="false">J184</f>
        <v>40402.8</v>
      </c>
      <c r="K183" s="44"/>
      <c r="L183" s="44"/>
      <c r="M183" s="44"/>
      <c r="N183" s="44"/>
      <c r="O183" s="44" t="n">
        <f aca="false">O184</f>
        <v>40402.8</v>
      </c>
      <c r="P183" s="38" t="n">
        <f aca="false">O183/J183*100</f>
        <v>100</v>
      </c>
      <c r="Q183" s="66"/>
      <c r="R183" s="66"/>
      <c r="S183" s="66"/>
      <c r="T183" s="66"/>
    </row>
    <row r="184" customFormat="false" ht="47.25" hidden="false" customHeight="false" outlineLevel="0" collapsed="false">
      <c r="A184" s="39" t="s">
        <v>160</v>
      </c>
      <c r="B184" s="31" t="s">
        <v>152</v>
      </c>
      <c r="C184" s="40" t="s">
        <v>154</v>
      </c>
      <c r="D184" s="40" t="s">
        <v>117</v>
      </c>
      <c r="E184" s="41" t="s">
        <v>117</v>
      </c>
      <c r="F184" s="42" t="s">
        <v>35</v>
      </c>
      <c r="G184" s="42" t="s">
        <v>24</v>
      </c>
      <c r="H184" s="49" t="s">
        <v>173</v>
      </c>
      <c r="I184" s="40" t="s">
        <v>161</v>
      </c>
      <c r="J184" s="44" t="n">
        <f aca="false">J185</f>
        <v>40402.8</v>
      </c>
      <c r="K184" s="44"/>
      <c r="L184" s="44"/>
      <c r="M184" s="44"/>
      <c r="N184" s="44"/>
      <c r="O184" s="44" t="n">
        <f aca="false">O185</f>
        <v>40402.8</v>
      </c>
      <c r="P184" s="38" t="n">
        <f aca="false">O184/J184*100</f>
        <v>100</v>
      </c>
    </row>
    <row r="185" customFormat="false" ht="15.75" hidden="false" customHeight="false" outlineLevel="0" collapsed="false">
      <c r="A185" s="39" t="s">
        <v>162</v>
      </c>
      <c r="B185" s="31" t="s">
        <v>152</v>
      </c>
      <c r="C185" s="40" t="s">
        <v>154</v>
      </c>
      <c r="D185" s="40" t="s">
        <v>117</v>
      </c>
      <c r="E185" s="41" t="s">
        <v>117</v>
      </c>
      <c r="F185" s="42" t="s">
        <v>35</v>
      </c>
      <c r="G185" s="42" t="s">
        <v>24</v>
      </c>
      <c r="H185" s="49" t="s">
        <v>173</v>
      </c>
      <c r="I185" s="40" t="s">
        <v>163</v>
      </c>
      <c r="J185" s="44" t="n">
        <v>40402.8</v>
      </c>
      <c r="K185" s="44"/>
      <c r="L185" s="44"/>
      <c r="M185" s="44"/>
      <c r="N185" s="44"/>
      <c r="O185" s="44" t="n">
        <v>40402.8</v>
      </c>
      <c r="P185" s="38" t="n">
        <f aca="false">O185/J185*100</f>
        <v>100</v>
      </c>
    </row>
    <row r="186" customFormat="false" ht="109.9" hidden="false" customHeight="true" outlineLevel="0" collapsed="false">
      <c r="A186" s="39" t="s">
        <v>174</v>
      </c>
      <c r="B186" s="31" t="s">
        <v>152</v>
      </c>
      <c r="C186" s="40" t="s">
        <v>154</v>
      </c>
      <c r="D186" s="40" t="s">
        <v>117</v>
      </c>
      <c r="E186" s="41" t="s">
        <v>117</v>
      </c>
      <c r="F186" s="42" t="s">
        <v>35</v>
      </c>
      <c r="G186" s="42" t="s">
        <v>24</v>
      </c>
      <c r="H186" s="49" t="s">
        <v>175</v>
      </c>
      <c r="I186" s="40"/>
      <c r="J186" s="44" t="n">
        <f aca="false">J187</f>
        <v>13623.2</v>
      </c>
      <c r="K186" s="44"/>
      <c r="L186" s="44"/>
      <c r="M186" s="44"/>
      <c r="N186" s="44"/>
      <c r="O186" s="44" t="n">
        <f aca="false">O187</f>
        <v>13623.2</v>
      </c>
      <c r="P186" s="38" t="n">
        <f aca="false">O186/J186*100</f>
        <v>100</v>
      </c>
      <c r="Q186" s="67"/>
      <c r="R186" s="67"/>
      <c r="S186" s="67"/>
      <c r="T186" s="67"/>
    </row>
    <row r="187" customFormat="false" ht="47.25" hidden="false" customHeight="false" outlineLevel="0" collapsed="false">
      <c r="A187" s="39" t="s">
        <v>160</v>
      </c>
      <c r="B187" s="31" t="s">
        <v>152</v>
      </c>
      <c r="C187" s="40" t="s">
        <v>154</v>
      </c>
      <c r="D187" s="40" t="s">
        <v>117</v>
      </c>
      <c r="E187" s="41" t="s">
        <v>117</v>
      </c>
      <c r="F187" s="42" t="s">
        <v>35</v>
      </c>
      <c r="G187" s="42" t="s">
        <v>24</v>
      </c>
      <c r="H187" s="49" t="s">
        <v>175</v>
      </c>
      <c r="I187" s="40" t="s">
        <v>161</v>
      </c>
      <c r="J187" s="44" t="n">
        <f aca="false">J188</f>
        <v>13623.2</v>
      </c>
      <c r="K187" s="44"/>
      <c r="L187" s="44"/>
      <c r="M187" s="44"/>
      <c r="N187" s="44"/>
      <c r="O187" s="44" t="n">
        <f aca="false">O188</f>
        <v>13623.2</v>
      </c>
      <c r="P187" s="38" t="n">
        <f aca="false">O187/J187*100</f>
        <v>100</v>
      </c>
    </row>
    <row r="188" customFormat="false" ht="15.75" hidden="false" customHeight="false" outlineLevel="0" collapsed="false">
      <c r="A188" s="39" t="s">
        <v>162</v>
      </c>
      <c r="B188" s="31" t="s">
        <v>152</v>
      </c>
      <c r="C188" s="40" t="s">
        <v>154</v>
      </c>
      <c r="D188" s="40" t="s">
        <v>117</v>
      </c>
      <c r="E188" s="41" t="s">
        <v>117</v>
      </c>
      <c r="F188" s="42" t="s">
        <v>35</v>
      </c>
      <c r="G188" s="42" t="s">
        <v>24</v>
      </c>
      <c r="H188" s="49" t="s">
        <v>175</v>
      </c>
      <c r="I188" s="40" t="s">
        <v>163</v>
      </c>
      <c r="J188" s="44" t="n">
        <v>13623.2</v>
      </c>
      <c r="K188" s="44"/>
      <c r="L188" s="44"/>
      <c r="M188" s="44"/>
      <c r="N188" s="44"/>
      <c r="O188" s="44" t="n">
        <v>13623.2</v>
      </c>
      <c r="P188" s="38" t="n">
        <f aca="false">O188/J188*100</f>
        <v>100</v>
      </c>
    </row>
    <row r="189" customFormat="false" ht="15.75" hidden="false" customHeight="false" outlineLevel="0" collapsed="false">
      <c r="A189" s="39" t="s">
        <v>158</v>
      </c>
      <c r="B189" s="31" t="s">
        <v>152</v>
      </c>
      <c r="C189" s="40" t="s">
        <v>154</v>
      </c>
      <c r="D189" s="40" t="s">
        <v>117</v>
      </c>
      <c r="E189" s="41" t="s">
        <v>117</v>
      </c>
      <c r="F189" s="42" t="s">
        <v>35</v>
      </c>
      <c r="G189" s="42" t="s">
        <v>24</v>
      </c>
      <c r="H189" s="49" t="s">
        <v>159</v>
      </c>
      <c r="I189" s="40"/>
      <c r="J189" s="44" t="n">
        <f aca="false">J190</f>
        <v>309104</v>
      </c>
      <c r="K189" s="44" t="n">
        <f aca="false">K190</f>
        <v>225456.7</v>
      </c>
      <c r="L189" s="44" t="n">
        <f aca="false">L190</f>
        <v>225456.7</v>
      </c>
      <c r="M189" s="44" t="n">
        <f aca="false">M190</f>
        <v>225456.7</v>
      </c>
      <c r="N189" s="44" t="n">
        <f aca="false">N190</f>
        <v>225456.7</v>
      </c>
      <c r="O189" s="44" t="n">
        <f aca="false">O190</f>
        <v>309104</v>
      </c>
      <c r="P189" s="38" t="n">
        <f aca="false">O189/J189*100</f>
        <v>100</v>
      </c>
    </row>
    <row r="190" customFormat="false" ht="47.25" hidden="false" customHeight="false" outlineLevel="0" collapsed="false">
      <c r="A190" s="39" t="s">
        <v>160</v>
      </c>
      <c r="B190" s="31" t="s">
        <v>152</v>
      </c>
      <c r="C190" s="40" t="s">
        <v>154</v>
      </c>
      <c r="D190" s="40" t="s">
        <v>117</v>
      </c>
      <c r="E190" s="41" t="s">
        <v>117</v>
      </c>
      <c r="F190" s="42" t="s">
        <v>35</v>
      </c>
      <c r="G190" s="42" t="s">
        <v>24</v>
      </c>
      <c r="H190" s="49" t="s">
        <v>159</v>
      </c>
      <c r="I190" s="40" t="s">
        <v>161</v>
      </c>
      <c r="J190" s="44" t="n">
        <f aca="false">J191</f>
        <v>309104</v>
      </c>
      <c r="K190" s="44" t="n">
        <f aca="false">K191</f>
        <v>225456.7</v>
      </c>
      <c r="L190" s="44" t="n">
        <f aca="false">L191</f>
        <v>225456.7</v>
      </c>
      <c r="M190" s="44" t="n">
        <f aca="false">M191</f>
        <v>225456.7</v>
      </c>
      <c r="N190" s="44" t="n">
        <f aca="false">N191</f>
        <v>225456.7</v>
      </c>
      <c r="O190" s="44" t="n">
        <f aca="false">O191</f>
        <v>309104</v>
      </c>
      <c r="P190" s="38" t="n">
        <f aca="false">O190/J190*100</f>
        <v>100</v>
      </c>
    </row>
    <row r="191" customFormat="false" ht="15.75" hidden="false" customHeight="false" outlineLevel="0" collapsed="false">
      <c r="A191" s="39" t="s">
        <v>162</v>
      </c>
      <c r="B191" s="31" t="s">
        <v>152</v>
      </c>
      <c r="C191" s="40" t="s">
        <v>154</v>
      </c>
      <c r="D191" s="40" t="s">
        <v>117</v>
      </c>
      <c r="E191" s="41" t="s">
        <v>117</v>
      </c>
      <c r="F191" s="42" t="s">
        <v>35</v>
      </c>
      <c r="G191" s="42" t="s">
        <v>24</v>
      </c>
      <c r="H191" s="49" t="s">
        <v>159</v>
      </c>
      <c r="I191" s="40" t="s">
        <v>163</v>
      </c>
      <c r="J191" s="44" t="n">
        <v>309104</v>
      </c>
      <c r="K191" s="44" t="n">
        <v>225456.7</v>
      </c>
      <c r="L191" s="44" t="n">
        <v>225456.7</v>
      </c>
      <c r="M191" s="44" t="n">
        <v>225456.7</v>
      </c>
      <c r="N191" s="44" t="n">
        <v>225456.7</v>
      </c>
      <c r="O191" s="44" t="n">
        <v>309104</v>
      </c>
      <c r="P191" s="38" t="n">
        <f aca="false">O191/J191*100</f>
        <v>100</v>
      </c>
    </row>
    <row r="192" customFormat="false" ht="31.5" hidden="false" customHeight="false" outlineLevel="0" collapsed="false">
      <c r="A192" s="39" t="s">
        <v>164</v>
      </c>
      <c r="B192" s="31" t="s">
        <v>152</v>
      </c>
      <c r="C192" s="40" t="s">
        <v>154</v>
      </c>
      <c r="D192" s="40" t="s">
        <v>117</v>
      </c>
      <c r="E192" s="41" t="s">
        <v>117</v>
      </c>
      <c r="F192" s="42" t="s">
        <v>35</v>
      </c>
      <c r="G192" s="42" t="s">
        <v>24</v>
      </c>
      <c r="H192" s="43" t="n">
        <v>80100</v>
      </c>
      <c r="I192" s="40"/>
      <c r="J192" s="44" t="n">
        <f aca="false">J193</f>
        <v>149781.9</v>
      </c>
      <c r="K192" s="44" t="n">
        <f aca="false">K193</f>
        <v>116121</v>
      </c>
      <c r="L192" s="44" t="n">
        <f aca="false">L193</f>
        <v>116121</v>
      </c>
      <c r="M192" s="44" t="n">
        <f aca="false">M193</f>
        <v>116121</v>
      </c>
      <c r="N192" s="44" t="n">
        <f aca="false">N193</f>
        <v>116121</v>
      </c>
      <c r="O192" s="44" t="n">
        <f aca="false">O193</f>
        <v>149781.9</v>
      </c>
      <c r="P192" s="38" t="n">
        <f aca="false">O192/J192*100</f>
        <v>100</v>
      </c>
    </row>
    <row r="193" customFormat="false" ht="47.25" hidden="false" customHeight="false" outlineLevel="0" collapsed="false">
      <c r="A193" s="39" t="s">
        <v>160</v>
      </c>
      <c r="B193" s="31" t="s">
        <v>152</v>
      </c>
      <c r="C193" s="40" t="s">
        <v>154</v>
      </c>
      <c r="D193" s="40" t="s">
        <v>117</v>
      </c>
      <c r="E193" s="41" t="s">
        <v>117</v>
      </c>
      <c r="F193" s="42" t="s">
        <v>35</v>
      </c>
      <c r="G193" s="42" t="s">
        <v>24</v>
      </c>
      <c r="H193" s="43" t="n">
        <v>80100</v>
      </c>
      <c r="I193" s="40" t="s">
        <v>161</v>
      </c>
      <c r="J193" s="44" t="n">
        <f aca="false">J194</f>
        <v>149781.9</v>
      </c>
      <c r="K193" s="44" t="n">
        <f aca="false">K194</f>
        <v>116121</v>
      </c>
      <c r="L193" s="44" t="n">
        <f aca="false">L194</f>
        <v>116121</v>
      </c>
      <c r="M193" s="44" t="n">
        <f aca="false">M194</f>
        <v>116121</v>
      </c>
      <c r="N193" s="44" t="n">
        <f aca="false">N194</f>
        <v>116121</v>
      </c>
      <c r="O193" s="44" t="n">
        <f aca="false">O194</f>
        <v>149781.9</v>
      </c>
      <c r="P193" s="38" t="n">
        <f aca="false">O193/J193*100</f>
        <v>100</v>
      </c>
    </row>
    <row r="194" customFormat="false" ht="15.75" hidden="false" customHeight="false" outlineLevel="0" collapsed="false">
      <c r="A194" s="39" t="s">
        <v>162</v>
      </c>
      <c r="B194" s="31" t="s">
        <v>152</v>
      </c>
      <c r="C194" s="40" t="s">
        <v>154</v>
      </c>
      <c r="D194" s="40" t="s">
        <v>117</v>
      </c>
      <c r="E194" s="41" t="s">
        <v>117</v>
      </c>
      <c r="F194" s="42" t="s">
        <v>35</v>
      </c>
      <c r="G194" s="42" t="s">
        <v>24</v>
      </c>
      <c r="H194" s="43" t="n">
        <v>80100</v>
      </c>
      <c r="I194" s="40" t="s">
        <v>163</v>
      </c>
      <c r="J194" s="44" t="n">
        <v>149781.9</v>
      </c>
      <c r="K194" s="44" t="n">
        <f aca="false">109758.3+6362.7</f>
        <v>116121</v>
      </c>
      <c r="L194" s="44" t="n">
        <f aca="false">109758.3+6362.7</f>
        <v>116121</v>
      </c>
      <c r="M194" s="44" t="n">
        <f aca="false">109758.3+6362.7</f>
        <v>116121</v>
      </c>
      <c r="N194" s="44" t="n">
        <f aca="false">109758.3+6362.7</f>
        <v>116121</v>
      </c>
      <c r="O194" s="44" t="n">
        <v>149781.9</v>
      </c>
      <c r="P194" s="38" t="n">
        <f aca="false">O194/J194*100</f>
        <v>100</v>
      </c>
    </row>
    <row r="195" customFormat="false" ht="157.5" hidden="false" customHeight="false" outlineLevel="0" collapsed="false">
      <c r="A195" s="68" t="s">
        <v>176</v>
      </c>
      <c r="B195" s="31" t="s">
        <v>152</v>
      </c>
      <c r="C195" s="40" t="s">
        <v>154</v>
      </c>
      <c r="D195" s="40" t="s">
        <v>117</v>
      </c>
      <c r="E195" s="41" t="s">
        <v>117</v>
      </c>
      <c r="F195" s="42" t="s">
        <v>35</v>
      </c>
      <c r="G195" s="42" t="s">
        <v>24</v>
      </c>
      <c r="H195" s="49" t="s">
        <v>177</v>
      </c>
      <c r="I195" s="40"/>
      <c r="J195" s="44" t="n">
        <f aca="false">J196</f>
        <v>106</v>
      </c>
      <c r="K195" s="44"/>
      <c r="L195" s="44"/>
      <c r="M195" s="44"/>
      <c r="N195" s="44"/>
      <c r="O195" s="44" t="n">
        <f aca="false">O196</f>
        <v>106</v>
      </c>
      <c r="P195" s="38" t="n">
        <f aca="false">O195/J195*100</f>
        <v>100</v>
      </c>
    </row>
    <row r="196" customFormat="false" ht="47.25" hidden="false" customHeight="false" outlineLevel="0" collapsed="false">
      <c r="A196" s="39" t="s">
        <v>160</v>
      </c>
      <c r="B196" s="31" t="s">
        <v>152</v>
      </c>
      <c r="C196" s="40" t="s">
        <v>154</v>
      </c>
      <c r="D196" s="40" t="s">
        <v>117</v>
      </c>
      <c r="E196" s="41" t="s">
        <v>117</v>
      </c>
      <c r="F196" s="42" t="s">
        <v>35</v>
      </c>
      <c r="G196" s="42" t="s">
        <v>24</v>
      </c>
      <c r="H196" s="49" t="s">
        <v>177</v>
      </c>
      <c r="I196" s="40" t="s">
        <v>161</v>
      </c>
      <c r="J196" s="44" t="n">
        <f aca="false">J197</f>
        <v>106</v>
      </c>
      <c r="K196" s="44"/>
      <c r="L196" s="44"/>
      <c r="M196" s="44"/>
      <c r="N196" s="44"/>
      <c r="O196" s="44" t="n">
        <f aca="false">O197</f>
        <v>106</v>
      </c>
      <c r="P196" s="38" t="n">
        <f aca="false">O196/J196*100</f>
        <v>100</v>
      </c>
    </row>
    <row r="197" customFormat="false" ht="15.75" hidden="false" customHeight="false" outlineLevel="0" collapsed="false">
      <c r="A197" s="39" t="s">
        <v>162</v>
      </c>
      <c r="B197" s="31" t="s">
        <v>152</v>
      </c>
      <c r="C197" s="40" t="s">
        <v>154</v>
      </c>
      <c r="D197" s="40" t="s">
        <v>117</v>
      </c>
      <c r="E197" s="41" t="s">
        <v>117</v>
      </c>
      <c r="F197" s="42" t="s">
        <v>35</v>
      </c>
      <c r="G197" s="42" t="s">
        <v>24</v>
      </c>
      <c r="H197" s="49" t="s">
        <v>177</v>
      </c>
      <c r="I197" s="40" t="s">
        <v>163</v>
      </c>
      <c r="J197" s="44" t="n">
        <v>106</v>
      </c>
      <c r="K197" s="44"/>
      <c r="L197" s="44"/>
      <c r="M197" s="44"/>
      <c r="N197" s="44"/>
      <c r="O197" s="44" t="n">
        <v>106</v>
      </c>
      <c r="P197" s="38" t="n">
        <f aca="false">O197/J197*100</f>
        <v>100</v>
      </c>
    </row>
    <row r="198" customFormat="false" ht="38.25" hidden="false" customHeight="true" outlineLevel="0" collapsed="false">
      <c r="A198" s="39" t="s">
        <v>165</v>
      </c>
      <c r="B198" s="31" t="s">
        <v>152</v>
      </c>
      <c r="C198" s="40" t="s">
        <v>154</v>
      </c>
      <c r="D198" s="40" t="s">
        <v>117</v>
      </c>
      <c r="E198" s="41" t="s">
        <v>117</v>
      </c>
      <c r="F198" s="42" t="s">
        <v>166</v>
      </c>
      <c r="G198" s="42" t="s">
        <v>24</v>
      </c>
      <c r="H198" s="49" t="s">
        <v>25</v>
      </c>
      <c r="I198" s="40"/>
      <c r="J198" s="44" t="n">
        <f aca="false">J211+J199+J202+J208+J205</f>
        <v>7931.3</v>
      </c>
      <c r="K198" s="44" t="n">
        <f aca="false">K211</f>
        <v>1000</v>
      </c>
      <c r="L198" s="44" t="n">
        <f aca="false">L211</f>
        <v>1000</v>
      </c>
      <c r="M198" s="44" t="n">
        <f aca="false">M211</f>
        <v>1000</v>
      </c>
      <c r="N198" s="44" t="n">
        <f aca="false">N211</f>
        <v>1000</v>
      </c>
      <c r="O198" s="44" t="n">
        <f aca="false">O211+O199+O202+O208+O205</f>
        <v>7931.3</v>
      </c>
      <c r="P198" s="38" t="n">
        <f aca="false">O198/J198*100</f>
        <v>100</v>
      </c>
    </row>
    <row r="199" customFormat="false" ht="79.15" hidden="false" customHeight="true" outlineLevel="0" collapsed="false">
      <c r="A199" s="39" t="s">
        <v>178</v>
      </c>
      <c r="B199" s="31" t="s">
        <v>152</v>
      </c>
      <c r="C199" s="40" t="s">
        <v>154</v>
      </c>
      <c r="D199" s="40" t="s">
        <v>117</v>
      </c>
      <c r="E199" s="41" t="s">
        <v>117</v>
      </c>
      <c r="F199" s="42" t="s">
        <v>166</v>
      </c>
      <c r="G199" s="42" t="s">
        <v>24</v>
      </c>
      <c r="H199" s="49" t="s">
        <v>179</v>
      </c>
      <c r="I199" s="40"/>
      <c r="J199" s="44" t="n">
        <f aca="false">J200</f>
        <v>1387.5</v>
      </c>
      <c r="K199" s="44"/>
      <c r="L199" s="44"/>
      <c r="M199" s="44"/>
      <c r="N199" s="44"/>
      <c r="O199" s="44" t="n">
        <f aca="false">O200</f>
        <v>1387.5</v>
      </c>
      <c r="P199" s="38" t="n">
        <f aca="false">O199/J199*100</f>
        <v>100</v>
      </c>
    </row>
    <row r="200" customFormat="false" ht="47.25" hidden="false" customHeight="false" outlineLevel="0" collapsed="false">
      <c r="A200" s="39" t="s">
        <v>160</v>
      </c>
      <c r="B200" s="31" t="s">
        <v>152</v>
      </c>
      <c r="C200" s="40" t="s">
        <v>154</v>
      </c>
      <c r="D200" s="40" t="s">
        <v>117</v>
      </c>
      <c r="E200" s="41" t="s">
        <v>117</v>
      </c>
      <c r="F200" s="42" t="s">
        <v>166</v>
      </c>
      <c r="G200" s="42" t="s">
        <v>24</v>
      </c>
      <c r="H200" s="49" t="s">
        <v>179</v>
      </c>
      <c r="I200" s="40" t="s">
        <v>161</v>
      </c>
      <c r="J200" s="44" t="n">
        <f aca="false">J201</f>
        <v>1387.5</v>
      </c>
      <c r="K200" s="44"/>
      <c r="L200" s="44"/>
      <c r="M200" s="44"/>
      <c r="N200" s="44"/>
      <c r="O200" s="44" t="n">
        <f aca="false">O201</f>
        <v>1387.5</v>
      </c>
      <c r="P200" s="38" t="n">
        <f aca="false">O200/J200*100</f>
        <v>100</v>
      </c>
    </row>
    <row r="201" customFormat="false" ht="19.15" hidden="false" customHeight="true" outlineLevel="0" collapsed="false">
      <c r="A201" s="39" t="s">
        <v>162</v>
      </c>
      <c r="B201" s="31" t="s">
        <v>152</v>
      </c>
      <c r="C201" s="40" t="s">
        <v>154</v>
      </c>
      <c r="D201" s="40" t="s">
        <v>117</v>
      </c>
      <c r="E201" s="41" t="s">
        <v>117</v>
      </c>
      <c r="F201" s="42" t="s">
        <v>166</v>
      </c>
      <c r="G201" s="42" t="s">
        <v>24</v>
      </c>
      <c r="H201" s="49" t="s">
        <v>179</v>
      </c>
      <c r="I201" s="40" t="s">
        <v>163</v>
      </c>
      <c r="J201" s="44" t="n">
        <v>1387.5</v>
      </c>
      <c r="K201" s="44"/>
      <c r="L201" s="44"/>
      <c r="M201" s="44"/>
      <c r="N201" s="44"/>
      <c r="O201" s="44" t="n">
        <v>1387.5</v>
      </c>
      <c r="P201" s="38" t="n">
        <f aca="false">O201/J201*100</f>
        <v>100</v>
      </c>
    </row>
    <row r="202" customFormat="false" ht="80.45" hidden="false" customHeight="true" outlineLevel="0" collapsed="false">
      <c r="A202" s="39" t="s">
        <v>180</v>
      </c>
      <c r="B202" s="31" t="s">
        <v>152</v>
      </c>
      <c r="C202" s="40" t="s">
        <v>154</v>
      </c>
      <c r="D202" s="40" t="s">
        <v>117</v>
      </c>
      <c r="E202" s="41" t="s">
        <v>117</v>
      </c>
      <c r="F202" s="42" t="s">
        <v>166</v>
      </c>
      <c r="G202" s="42" t="s">
        <v>24</v>
      </c>
      <c r="H202" s="49" t="s">
        <v>181</v>
      </c>
      <c r="I202" s="40"/>
      <c r="J202" s="44" t="n">
        <f aca="false">J203</f>
        <v>3091.8</v>
      </c>
      <c r="K202" s="44"/>
      <c r="L202" s="44"/>
      <c r="M202" s="44"/>
      <c r="N202" s="44"/>
      <c r="O202" s="44" t="n">
        <f aca="false">O203</f>
        <v>3091.8</v>
      </c>
      <c r="P202" s="38" t="n">
        <f aca="false">O202/J202*100</f>
        <v>100</v>
      </c>
    </row>
    <row r="203" customFormat="false" ht="30.6" hidden="false" customHeight="true" outlineLevel="0" collapsed="false">
      <c r="A203" s="39" t="s">
        <v>160</v>
      </c>
      <c r="B203" s="31" t="s">
        <v>152</v>
      </c>
      <c r="C203" s="40" t="s">
        <v>154</v>
      </c>
      <c r="D203" s="40" t="s">
        <v>117</v>
      </c>
      <c r="E203" s="41" t="s">
        <v>117</v>
      </c>
      <c r="F203" s="42" t="s">
        <v>166</v>
      </c>
      <c r="G203" s="42" t="s">
        <v>24</v>
      </c>
      <c r="H203" s="49" t="s">
        <v>181</v>
      </c>
      <c r="I203" s="40" t="s">
        <v>161</v>
      </c>
      <c r="J203" s="44" t="n">
        <f aca="false">J204</f>
        <v>3091.8</v>
      </c>
      <c r="K203" s="44"/>
      <c r="L203" s="44"/>
      <c r="M203" s="44"/>
      <c r="N203" s="44"/>
      <c r="O203" s="44" t="n">
        <f aca="false">O204</f>
        <v>3091.8</v>
      </c>
      <c r="P203" s="38" t="n">
        <f aca="false">O203/J203*100</f>
        <v>100</v>
      </c>
    </row>
    <row r="204" customFormat="false" ht="19.9" hidden="false" customHeight="true" outlineLevel="0" collapsed="false">
      <c r="A204" s="39" t="s">
        <v>162</v>
      </c>
      <c r="B204" s="31" t="s">
        <v>152</v>
      </c>
      <c r="C204" s="40" t="s">
        <v>154</v>
      </c>
      <c r="D204" s="40" t="s">
        <v>117</v>
      </c>
      <c r="E204" s="41" t="s">
        <v>117</v>
      </c>
      <c r="F204" s="42" t="s">
        <v>166</v>
      </c>
      <c r="G204" s="42" t="s">
        <v>24</v>
      </c>
      <c r="H204" s="49" t="s">
        <v>181</v>
      </c>
      <c r="I204" s="40" t="s">
        <v>163</v>
      </c>
      <c r="J204" s="44" t="n">
        <v>3091.8</v>
      </c>
      <c r="K204" s="44"/>
      <c r="L204" s="44"/>
      <c r="M204" s="44"/>
      <c r="N204" s="44"/>
      <c r="O204" s="44" t="n">
        <v>3091.8</v>
      </c>
      <c r="P204" s="38" t="n">
        <f aca="false">O204/J204*100</f>
        <v>100</v>
      </c>
    </row>
    <row r="205" customFormat="false" ht="110.45" hidden="false" customHeight="true" outlineLevel="0" collapsed="false">
      <c r="A205" s="39" t="s">
        <v>182</v>
      </c>
      <c r="B205" s="31" t="s">
        <v>152</v>
      </c>
      <c r="C205" s="40" t="s">
        <v>154</v>
      </c>
      <c r="D205" s="40" t="s">
        <v>117</v>
      </c>
      <c r="E205" s="41" t="s">
        <v>117</v>
      </c>
      <c r="F205" s="42" t="s">
        <v>166</v>
      </c>
      <c r="G205" s="42" t="s">
        <v>24</v>
      </c>
      <c r="H205" s="49" t="s">
        <v>183</v>
      </c>
      <c r="I205" s="40"/>
      <c r="J205" s="44" t="n">
        <f aca="false">J206</f>
        <v>368.9</v>
      </c>
      <c r="K205" s="44"/>
      <c r="L205" s="44"/>
      <c r="M205" s="44"/>
      <c r="N205" s="44"/>
      <c r="O205" s="44" t="n">
        <f aca="false">O206</f>
        <v>368.9</v>
      </c>
      <c r="P205" s="38" t="n">
        <f aca="false">O205/J205*100</f>
        <v>100</v>
      </c>
    </row>
    <row r="206" customFormat="false" ht="46.9" hidden="false" customHeight="true" outlineLevel="0" collapsed="false">
      <c r="A206" s="39" t="s">
        <v>160</v>
      </c>
      <c r="B206" s="31" t="s">
        <v>152</v>
      </c>
      <c r="C206" s="40" t="s">
        <v>154</v>
      </c>
      <c r="D206" s="40" t="s">
        <v>117</v>
      </c>
      <c r="E206" s="41" t="s">
        <v>117</v>
      </c>
      <c r="F206" s="42" t="s">
        <v>166</v>
      </c>
      <c r="G206" s="42" t="s">
        <v>24</v>
      </c>
      <c r="H206" s="49" t="s">
        <v>183</v>
      </c>
      <c r="I206" s="40" t="s">
        <v>161</v>
      </c>
      <c r="J206" s="44" t="n">
        <f aca="false">J207</f>
        <v>368.9</v>
      </c>
      <c r="K206" s="44"/>
      <c r="L206" s="44"/>
      <c r="M206" s="44"/>
      <c r="N206" s="44"/>
      <c r="O206" s="44" t="n">
        <f aca="false">O207</f>
        <v>368.9</v>
      </c>
      <c r="P206" s="38" t="n">
        <f aca="false">O206/J206*100</f>
        <v>100</v>
      </c>
    </row>
    <row r="207" customFormat="false" ht="19.9" hidden="false" customHeight="true" outlineLevel="0" collapsed="false">
      <c r="A207" s="39" t="s">
        <v>162</v>
      </c>
      <c r="B207" s="31" t="s">
        <v>152</v>
      </c>
      <c r="C207" s="40" t="s">
        <v>154</v>
      </c>
      <c r="D207" s="40" t="s">
        <v>117</v>
      </c>
      <c r="E207" s="41" t="s">
        <v>117</v>
      </c>
      <c r="F207" s="42" t="s">
        <v>166</v>
      </c>
      <c r="G207" s="42" t="s">
        <v>24</v>
      </c>
      <c r="H207" s="49" t="s">
        <v>183</v>
      </c>
      <c r="I207" s="40" t="s">
        <v>163</v>
      </c>
      <c r="J207" s="44" t="n">
        <v>368.9</v>
      </c>
      <c r="K207" s="44"/>
      <c r="L207" s="44"/>
      <c r="M207" s="44"/>
      <c r="N207" s="44"/>
      <c r="O207" s="44" t="n">
        <v>368.9</v>
      </c>
      <c r="P207" s="38" t="n">
        <f aca="false">O207/J207*100</f>
        <v>100</v>
      </c>
    </row>
    <row r="208" customFormat="false" ht="78" hidden="false" customHeight="true" outlineLevel="0" collapsed="false">
      <c r="A208" s="39" t="s">
        <v>184</v>
      </c>
      <c r="B208" s="31" t="s">
        <v>152</v>
      </c>
      <c r="C208" s="40" t="s">
        <v>154</v>
      </c>
      <c r="D208" s="40" t="s">
        <v>117</v>
      </c>
      <c r="E208" s="41" t="s">
        <v>117</v>
      </c>
      <c r="F208" s="42" t="s">
        <v>166</v>
      </c>
      <c r="G208" s="42" t="s">
        <v>24</v>
      </c>
      <c r="H208" s="49" t="s">
        <v>185</v>
      </c>
      <c r="I208" s="40"/>
      <c r="J208" s="44" t="n">
        <f aca="false">J209</f>
        <v>1220.9</v>
      </c>
      <c r="K208" s="44"/>
      <c r="L208" s="44"/>
      <c r="M208" s="44"/>
      <c r="N208" s="44"/>
      <c r="O208" s="44" t="n">
        <f aca="false">O209</f>
        <v>1220.9</v>
      </c>
      <c r="P208" s="38" t="n">
        <f aca="false">O208/J208*100</f>
        <v>100</v>
      </c>
    </row>
    <row r="209" customFormat="false" ht="47.25" hidden="false" customHeight="false" outlineLevel="0" collapsed="false">
      <c r="A209" s="39" t="s">
        <v>160</v>
      </c>
      <c r="B209" s="31" t="s">
        <v>152</v>
      </c>
      <c r="C209" s="40" t="s">
        <v>154</v>
      </c>
      <c r="D209" s="40" t="s">
        <v>117</v>
      </c>
      <c r="E209" s="41" t="s">
        <v>117</v>
      </c>
      <c r="F209" s="42" t="s">
        <v>166</v>
      </c>
      <c r="G209" s="42" t="s">
        <v>24</v>
      </c>
      <c r="H209" s="49" t="s">
        <v>185</v>
      </c>
      <c r="I209" s="40" t="s">
        <v>161</v>
      </c>
      <c r="J209" s="44" t="n">
        <f aca="false">J210</f>
        <v>1220.9</v>
      </c>
      <c r="K209" s="44"/>
      <c r="L209" s="44"/>
      <c r="M209" s="44"/>
      <c r="N209" s="44"/>
      <c r="O209" s="44" t="n">
        <f aca="false">O210</f>
        <v>1220.9</v>
      </c>
      <c r="P209" s="38" t="n">
        <f aca="false">O209/J209*100</f>
        <v>100</v>
      </c>
    </row>
    <row r="210" customFormat="false" ht="19.9" hidden="false" customHeight="true" outlineLevel="0" collapsed="false">
      <c r="A210" s="39" t="s">
        <v>162</v>
      </c>
      <c r="B210" s="31" t="s">
        <v>152</v>
      </c>
      <c r="C210" s="40" t="s">
        <v>154</v>
      </c>
      <c r="D210" s="40" t="s">
        <v>117</v>
      </c>
      <c r="E210" s="41" t="s">
        <v>117</v>
      </c>
      <c r="F210" s="42" t="s">
        <v>166</v>
      </c>
      <c r="G210" s="42" t="s">
        <v>24</v>
      </c>
      <c r="H210" s="49" t="s">
        <v>185</v>
      </c>
      <c r="I210" s="40" t="s">
        <v>163</v>
      </c>
      <c r="J210" s="44" t="n">
        <v>1220.9</v>
      </c>
      <c r="K210" s="44"/>
      <c r="L210" s="44"/>
      <c r="M210" s="44"/>
      <c r="N210" s="44"/>
      <c r="O210" s="44" t="n">
        <v>1220.9</v>
      </c>
      <c r="P210" s="38" t="n">
        <f aca="false">O210/J210*100</f>
        <v>100</v>
      </c>
    </row>
    <row r="211" customFormat="false" ht="31.5" hidden="false" customHeight="false" outlineLevel="0" collapsed="false">
      <c r="A211" s="39" t="s">
        <v>164</v>
      </c>
      <c r="B211" s="31" t="s">
        <v>152</v>
      </c>
      <c r="C211" s="40" t="s">
        <v>154</v>
      </c>
      <c r="D211" s="40" t="s">
        <v>117</v>
      </c>
      <c r="E211" s="41" t="s">
        <v>117</v>
      </c>
      <c r="F211" s="42" t="s">
        <v>166</v>
      </c>
      <c r="G211" s="42" t="s">
        <v>24</v>
      </c>
      <c r="H211" s="43" t="n">
        <v>80100</v>
      </c>
      <c r="I211" s="40"/>
      <c r="J211" s="44" t="n">
        <f aca="false">J212</f>
        <v>1862.2</v>
      </c>
      <c r="K211" s="44" t="n">
        <f aca="false">K212</f>
        <v>1000</v>
      </c>
      <c r="L211" s="44" t="n">
        <f aca="false">L212</f>
        <v>1000</v>
      </c>
      <c r="M211" s="44" t="n">
        <f aca="false">M212</f>
        <v>1000</v>
      </c>
      <c r="N211" s="44" t="n">
        <f aca="false">N212</f>
        <v>1000</v>
      </c>
      <c r="O211" s="44" t="n">
        <f aca="false">O212</f>
        <v>1862.2</v>
      </c>
      <c r="P211" s="38" t="n">
        <f aca="false">O211/J211*100</f>
        <v>100</v>
      </c>
    </row>
    <row r="212" customFormat="false" ht="47.25" hidden="false" customHeight="false" outlineLevel="0" collapsed="false">
      <c r="A212" s="39" t="s">
        <v>160</v>
      </c>
      <c r="B212" s="31" t="s">
        <v>152</v>
      </c>
      <c r="C212" s="40" t="s">
        <v>154</v>
      </c>
      <c r="D212" s="40" t="s">
        <v>117</v>
      </c>
      <c r="E212" s="41" t="s">
        <v>117</v>
      </c>
      <c r="F212" s="42" t="s">
        <v>166</v>
      </c>
      <c r="G212" s="42" t="s">
        <v>24</v>
      </c>
      <c r="H212" s="43" t="n">
        <v>80100</v>
      </c>
      <c r="I212" s="40" t="s">
        <v>161</v>
      </c>
      <c r="J212" s="44" t="n">
        <f aca="false">J213</f>
        <v>1862.2</v>
      </c>
      <c r="K212" s="44" t="n">
        <f aca="false">K213</f>
        <v>1000</v>
      </c>
      <c r="L212" s="44" t="n">
        <f aca="false">L213</f>
        <v>1000</v>
      </c>
      <c r="M212" s="44" t="n">
        <f aca="false">M213</f>
        <v>1000</v>
      </c>
      <c r="N212" s="44" t="n">
        <f aca="false">N213</f>
        <v>1000</v>
      </c>
      <c r="O212" s="44" t="n">
        <f aca="false">O213</f>
        <v>1862.2</v>
      </c>
      <c r="P212" s="38" t="n">
        <f aca="false">O212/J212*100</f>
        <v>100</v>
      </c>
    </row>
    <row r="213" customFormat="false" ht="15.75" hidden="false" customHeight="false" outlineLevel="0" collapsed="false">
      <c r="A213" s="39" t="s">
        <v>162</v>
      </c>
      <c r="B213" s="31" t="s">
        <v>152</v>
      </c>
      <c r="C213" s="40" t="s">
        <v>154</v>
      </c>
      <c r="D213" s="40" t="s">
        <v>117</v>
      </c>
      <c r="E213" s="41" t="s">
        <v>117</v>
      </c>
      <c r="F213" s="42" t="s">
        <v>166</v>
      </c>
      <c r="G213" s="42" t="s">
        <v>24</v>
      </c>
      <c r="H213" s="43" t="n">
        <v>80100</v>
      </c>
      <c r="I213" s="40" t="s">
        <v>163</v>
      </c>
      <c r="J213" s="44" t="n">
        <v>1862.2</v>
      </c>
      <c r="K213" s="44" t="n">
        <v>1000</v>
      </c>
      <c r="L213" s="44" t="n">
        <v>1000</v>
      </c>
      <c r="M213" s="44" t="n">
        <v>1000</v>
      </c>
      <c r="N213" s="44" t="n">
        <v>1000</v>
      </c>
      <c r="O213" s="44" t="n">
        <v>1862.2</v>
      </c>
      <c r="P213" s="38" t="n">
        <f aca="false">O213/J213*100</f>
        <v>100</v>
      </c>
    </row>
    <row r="214" customFormat="false" ht="15.75" hidden="false" customHeight="false" outlineLevel="0" collapsed="false">
      <c r="A214" s="39" t="s">
        <v>186</v>
      </c>
      <c r="B214" s="31" t="s">
        <v>152</v>
      </c>
      <c r="C214" s="40" t="s">
        <v>154</v>
      </c>
      <c r="D214" s="40" t="s">
        <v>117</v>
      </c>
      <c r="E214" s="41" t="s">
        <v>117</v>
      </c>
      <c r="F214" s="42" t="s">
        <v>187</v>
      </c>
      <c r="G214" s="42" t="s">
        <v>24</v>
      </c>
      <c r="H214" s="49" t="s">
        <v>25</v>
      </c>
      <c r="I214" s="40"/>
      <c r="J214" s="44" t="n">
        <f aca="false">J215</f>
        <v>144.8</v>
      </c>
      <c r="K214" s="44" t="n">
        <f aca="false">K215</f>
        <v>59</v>
      </c>
      <c r="L214" s="44" t="n">
        <f aca="false">L215</f>
        <v>59</v>
      </c>
      <c r="M214" s="44" t="n">
        <f aca="false">M215</f>
        <v>59</v>
      </c>
      <c r="N214" s="44" t="n">
        <f aca="false">N215</f>
        <v>59</v>
      </c>
      <c r="O214" s="44" t="n">
        <f aca="false">O215</f>
        <v>144.8</v>
      </c>
      <c r="P214" s="38" t="n">
        <f aca="false">O214/J214*100</f>
        <v>100</v>
      </c>
    </row>
    <row r="215" customFormat="false" ht="31.5" hidden="false" customHeight="false" outlineLevel="0" collapsed="false">
      <c r="A215" s="39" t="s">
        <v>164</v>
      </c>
      <c r="B215" s="31" t="s">
        <v>152</v>
      </c>
      <c r="C215" s="40" t="s">
        <v>154</v>
      </c>
      <c r="D215" s="40" t="s">
        <v>117</v>
      </c>
      <c r="E215" s="41" t="s">
        <v>117</v>
      </c>
      <c r="F215" s="42" t="s">
        <v>187</v>
      </c>
      <c r="G215" s="42" t="s">
        <v>24</v>
      </c>
      <c r="H215" s="49" t="s">
        <v>188</v>
      </c>
      <c r="I215" s="40"/>
      <c r="J215" s="44" t="n">
        <f aca="false">J216</f>
        <v>144.8</v>
      </c>
      <c r="K215" s="44" t="n">
        <f aca="false">K216</f>
        <v>59</v>
      </c>
      <c r="L215" s="44" t="n">
        <f aca="false">L216</f>
        <v>59</v>
      </c>
      <c r="M215" s="44" t="n">
        <f aca="false">M216</f>
        <v>59</v>
      </c>
      <c r="N215" s="44" t="n">
        <f aca="false">N216</f>
        <v>59</v>
      </c>
      <c r="O215" s="44" t="n">
        <f aca="false">O216</f>
        <v>144.8</v>
      </c>
      <c r="P215" s="38" t="n">
        <f aca="false">O215/J215*100</f>
        <v>100</v>
      </c>
    </row>
    <row r="216" customFormat="false" ht="47.25" hidden="false" customHeight="false" outlineLevel="0" collapsed="false">
      <c r="A216" s="39" t="s">
        <v>160</v>
      </c>
      <c r="B216" s="31" t="s">
        <v>152</v>
      </c>
      <c r="C216" s="40" t="s">
        <v>154</v>
      </c>
      <c r="D216" s="40" t="s">
        <v>117</v>
      </c>
      <c r="E216" s="41" t="s">
        <v>117</v>
      </c>
      <c r="F216" s="42" t="s">
        <v>187</v>
      </c>
      <c r="G216" s="42" t="s">
        <v>24</v>
      </c>
      <c r="H216" s="49" t="s">
        <v>188</v>
      </c>
      <c r="I216" s="40" t="s">
        <v>161</v>
      </c>
      <c r="J216" s="44" t="n">
        <f aca="false">J217</f>
        <v>144.8</v>
      </c>
      <c r="K216" s="44" t="n">
        <f aca="false">K217</f>
        <v>59</v>
      </c>
      <c r="L216" s="44" t="n">
        <f aca="false">L217</f>
        <v>59</v>
      </c>
      <c r="M216" s="44" t="n">
        <f aca="false">M217</f>
        <v>59</v>
      </c>
      <c r="N216" s="44" t="n">
        <f aca="false">N217</f>
        <v>59</v>
      </c>
      <c r="O216" s="44" t="n">
        <f aca="false">O217</f>
        <v>144.8</v>
      </c>
      <c r="P216" s="38" t="n">
        <f aca="false">O216/J216*100</f>
        <v>100</v>
      </c>
    </row>
    <row r="217" customFormat="false" ht="15.75" hidden="false" customHeight="false" outlineLevel="0" collapsed="false">
      <c r="A217" s="39" t="s">
        <v>162</v>
      </c>
      <c r="B217" s="31" t="s">
        <v>152</v>
      </c>
      <c r="C217" s="40" t="s">
        <v>154</v>
      </c>
      <c r="D217" s="40" t="s">
        <v>117</v>
      </c>
      <c r="E217" s="41" t="s">
        <v>117</v>
      </c>
      <c r="F217" s="42" t="s">
        <v>187</v>
      </c>
      <c r="G217" s="42" t="s">
        <v>24</v>
      </c>
      <c r="H217" s="49" t="s">
        <v>188</v>
      </c>
      <c r="I217" s="40" t="s">
        <v>163</v>
      </c>
      <c r="J217" s="44" t="n">
        <v>144.8</v>
      </c>
      <c r="K217" s="44" t="n">
        <v>59</v>
      </c>
      <c r="L217" s="44" t="n">
        <v>59</v>
      </c>
      <c r="M217" s="44" t="n">
        <v>59</v>
      </c>
      <c r="N217" s="44" t="n">
        <v>59</v>
      </c>
      <c r="O217" s="44" t="n">
        <v>144.8</v>
      </c>
      <c r="P217" s="38" t="n">
        <f aca="false">O217/J217*100</f>
        <v>100</v>
      </c>
    </row>
    <row r="218" customFormat="false" ht="31.5" hidden="false" customHeight="false" outlineLevel="0" collapsed="false">
      <c r="A218" s="39" t="s">
        <v>189</v>
      </c>
      <c r="B218" s="31" t="s">
        <v>152</v>
      </c>
      <c r="C218" s="40" t="s">
        <v>154</v>
      </c>
      <c r="D218" s="40" t="s">
        <v>117</v>
      </c>
      <c r="E218" s="41" t="s">
        <v>117</v>
      </c>
      <c r="F218" s="42" t="s">
        <v>190</v>
      </c>
      <c r="G218" s="42" t="s">
        <v>24</v>
      </c>
      <c r="H218" s="49" t="s">
        <v>25</v>
      </c>
      <c r="I218" s="40"/>
      <c r="J218" s="44" t="n">
        <f aca="false">J219</f>
        <v>241.7</v>
      </c>
      <c r="K218" s="44" t="n">
        <f aca="false">K219</f>
        <v>0</v>
      </c>
      <c r="L218" s="44" t="n">
        <f aca="false">L219</f>
        <v>0</v>
      </c>
      <c r="M218" s="44" t="n">
        <f aca="false">M219</f>
        <v>0</v>
      </c>
      <c r="N218" s="44" t="n">
        <f aca="false">N219</f>
        <v>0</v>
      </c>
      <c r="O218" s="44" t="n">
        <f aca="false">O219</f>
        <v>241.7</v>
      </c>
      <c r="P218" s="38" t="n">
        <f aca="false">O218/J218*100</f>
        <v>100</v>
      </c>
    </row>
    <row r="219" customFormat="false" ht="31.5" hidden="false" customHeight="false" outlineLevel="0" collapsed="false">
      <c r="A219" s="39" t="s">
        <v>164</v>
      </c>
      <c r="B219" s="31" t="s">
        <v>152</v>
      </c>
      <c r="C219" s="40" t="s">
        <v>154</v>
      </c>
      <c r="D219" s="40" t="s">
        <v>117</v>
      </c>
      <c r="E219" s="41" t="s">
        <v>117</v>
      </c>
      <c r="F219" s="42" t="s">
        <v>190</v>
      </c>
      <c r="G219" s="42" t="s">
        <v>24</v>
      </c>
      <c r="H219" s="49" t="s">
        <v>188</v>
      </c>
      <c r="I219" s="40"/>
      <c r="J219" s="44" t="n">
        <f aca="false">J220</f>
        <v>241.7</v>
      </c>
      <c r="K219" s="44"/>
      <c r="L219" s="44"/>
      <c r="M219" s="44"/>
      <c r="N219" s="44"/>
      <c r="O219" s="44" t="n">
        <f aca="false">O220</f>
        <v>241.7</v>
      </c>
      <c r="P219" s="38" t="n">
        <f aca="false">O219/J219*100</f>
        <v>100</v>
      </c>
    </row>
    <row r="220" customFormat="false" ht="47.25" hidden="false" customHeight="false" outlineLevel="0" collapsed="false">
      <c r="A220" s="39" t="s">
        <v>160</v>
      </c>
      <c r="B220" s="31" t="s">
        <v>152</v>
      </c>
      <c r="C220" s="40" t="s">
        <v>154</v>
      </c>
      <c r="D220" s="40" t="s">
        <v>117</v>
      </c>
      <c r="E220" s="41" t="s">
        <v>117</v>
      </c>
      <c r="F220" s="42" t="s">
        <v>190</v>
      </c>
      <c r="G220" s="42" t="s">
        <v>24</v>
      </c>
      <c r="H220" s="49" t="s">
        <v>188</v>
      </c>
      <c r="I220" s="40" t="s">
        <v>161</v>
      </c>
      <c r="J220" s="44" t="n">
        <f aca="false">J221</f>
        <v>241.7</v>
      </c>
      <c r="K220" s="44"/>
      <c r="L220" s="44"/>
      <c r="M220" s="44"/>
      <c r="N220" s="44"/>
      <c r="O220" s="44" t="n">
        <f aca="false">O221</f>
        <v>241.7</v>
      </c>
      <c r="P220" s="38" t="n">
        <f aca="false">O220/J220*100</f>
        <v>100</v>
      </c>
    </row>
    <row r="221" customFormat="false" ht="15.75" hidden="false" customHeight="true" outlineLevel="0" collapsed="false">
      <c r="A221" s="39" t="s">
        <v>162</v>
      </c>
      <c r="B221" s="31" t="s">
        <v>152</v>
      </c>
      <c r="C221" s="40" t="s">
        <v>154</v>
      </c>
      <c r="D221" s="40" t="s">
        <v>117</v>
      </c>
      <c r="E221" s="41" t="s">
        <v>117</v>
      </c>
      <c r="F221" s="42" t="s">
        <v>190</v>
      </c>
      <c r="G221" s="42" t="s">
        <v>24</v>
      </c>
      <c r="H221" s="49" t="s">
        <v>188</v>
      </c>
      <c r="I221" s="40" t="s">
        <v>163</v>
      </c>
      <c r="J221" s="44" t="n">
        <v>241.7</v>
      </c>
      <c r="K221" s="44"/>
      <c r="L221" s="44"/>
      <c r="M221" s="44"/>
      <c r="N221" s="44"/>
      <c r="O221" s="44" t="n">
        <v>241.7</v>
      </c>
      <c r="P221" s="38" t="n">
        <f aca="false">O221/J221*100</f>
        <v>100</v>
      </c>
    </row>
    <row r="222" customFormat="false" ht="78.75" hidden="false" customHeight="false" outlineLevel="0" collapsed="false">
      <c r="A222" s="39" t="s">
        <v>191</v>
      </c>
      <c r="B222" s="31" t="s">
        <v>152</v>
      </c>
      <c r="C222" s="40" t="s">
        <v>154</v>
      </c>
      <c r="D222" s="40" t="s">
        <v>117</v>
      </c>
      <c r="E222" s="41" t="s">
        <v>192</v>
      </c>
      <c r="F222" s="42" t="s">
        <v>23</v>
      </c>
      <c r="G222" s="42" t="s">
        <v>24</v>
      </c>
      <c r="H222" s="49" t="s">
        <v>25</v>
      </c>
      <c r="I222" s="40"/>
      <c r="J222" s="44" t="n">
        <f aca="false">J223</f>
        <v>12</v>
      </c>
      <c r="K222" s="44"/>
      <c r="L222" s="44"/>
      <c r="M222" s="44"/>
      <c r="N222" s="44"/>
      <c r="O222" s="44" t="n">
        <f aca="false">O223</f>
        <v>12</v>
      </c>
      <c r="P222" s="38" t="n">
        <f aca="false">O222/J222*100</f>
        <v>100</v>
      </c>
    </row>
    <row r="223" customFormat="false" ht="15.75" hidden="false" customHeight="false" outlineLevel="0" collapsed="false">
      <c r="A223" s="39" t="s">
        <v>193</v>
      </c>
      <c r="B223" s="31" t="s">
        <v>152</v>
      </c>
      <c r="C223" s="40" t="s">
        <v>154</v>
      </c>
      <c r="D223" s="40" t="s">
        <v>117</v>
      </c>
      <c r="E223" s="41" t="s">
        <v>192</v>
      </c>
      <c r="F223" s="42" t="s">
        <v>23</v>
      </c>
      <c r="G223" s="42" t="s">
        <v>24</v>
      </c>
      <c r="H223" s="49" t="s">
        <v>194</v>
      </c>
      <c r="I223" s="40"/>
      <c r="J223" s="44" t="n">
        <f aca="false">J224</f>
        <v>12</v>
      </c>
      <c r="K223" s="44"/>
      <c r="L223" s="44"/>
      <c r="M223" s="44"/>
      <c r="N223" s="44"/>
      <c r="O223" s="44" t="n">
        <f aca="false">O224</f>
        <v>12</v>
      </c>
      <c r="P223" s="38" t="n">
        <f aca="false">O223/J223*100</f>
        <v>100</v>
      </c>
    </row>
    <row r="224" customFormat="false" ht="47.25" hidden="false" customHeight="false" outlineLevel="0" collapsed="false">
      <c r="A224" s="39" t="s">
        <v>160</v>
      </c>
      <c r="B224" s="31" t="s">
        <v>152</v>
      </c>
      <c r="C224" s="40" t="s">
        <v>154</v>
      </c>
      <c r="D224" s="40" t="s">
        <v>117</v>
      </c>
      <c r="E224" s="41" t="s">
        <v>192</v>
      </c>
      <c r="F224" s="42" t="s">
        <v>23</v>
      </c>
      <c r="G224" s="42" t="s">
        <v>24</v>
      </c>
      <c r="H224" s="49" t="s">
        <v>194</v>
      </c>
      <c r="I224" s="40" t="s">
        <v>161</v>
      </c>
      <c r="J224" s="44" t="n">
        <f aca="false">J225</f>
        <v>12</v>
      </c>
      <c r="K224" s="44"/>
      <c r="L224" s="44"/>
      <c r="M224" s="44"/>
      <c r="N224" s="44"/>
      <c r="O224" s="44" t="n">
        <f aca="false">O225</f>
        <v>12</v>
      </c>
      <c r="P224" s="38" t="n">
        <f aca="false">O224/J224*100</f>
        <v>100</v>
      </c>
    </row>
    <row r="225" customFormat="false" ht="15.75" hidden="false" customHeight="false" outlineLevel="0" collapsed="false">
      <c r="A225" s="39" t="s">
        <v>162</v>
      </c>
      <c r="B225" s="31" t="s">
        <v>152</v>
      </c>
      <c r="C225" s="40" t="s">
        <v>154</v>
      </c>
      <c r="D225" s="40" t="s">
        <v>117</v>
      </c>
      <c r="E225" s="41" t="s">
        <v>192</v>
      </c>
      <c r="F225" s="42" t="s">
        <v>23</v>
      </c>
      <c r="G225" s="42" t="s">
        <v>24</v>
      </c>
      <c r="H225" s="49" t="s">
        <v>194</v>
      </c>
      <c r="I225" s="40" t="s">
        <v>163</v>
      </c>
      <c r="J225" s="44" t="n">
        <v>12</v>
      </c>
      <c r="K225" s="44"/>
      <c r="L225" s="44"/>
      <c r="M225" s="44"/>
      <c r="N225" s="44"/>
      <c r="O225" s="44" t="n">
        <v>12</v>
      </c>
      <c r="P225" s="38" t="n">
        <f aca="false">O225/J225*100</f>
        <v>100</v>
      </c>
    </row>
    <row r="226" customFormat="false" ht="31.5" hidden="false" customHeight="false" outlineLevel="0" collapsed="false">
      <c r="A226" s="39" t="s">
        <v>167</v>
      </c>
      <c r="B226" s="31" t="s">
        <v>152</v>
      </c>
      <c r="C226" s="40" t="s">
        <v>154</v>
      </c>
      <c r="D226" s="40" t="s">
        <v>117</v>
      </c>
      <c r="E226" s="41" t="s">
        <v>168</v>
      </c>
      <c r="F226" s="42" t="s">
        <v>23</v>
      </c>
      <c r="G226" s="42" t="s">
        <v>24</v>
      </c>
      <c r="H226" s="49" t="s">
        <v>25</v>
      </c>
      <c r="I226" s="40"/>
      <c r="J226" s="44" t="n">
        <f aca="false">J230+J227</f>
        <v>45.1</v>
      </c>
      <c r="K226" s="44" t="n">
        <f aca="false">K230+K227</f>
        <v>0</v>
      </c>
      <c r="L226" s="44" t="n">
        <f aca="false">L230+L227</f>
        <v>0</v>
      </c>
      <c r="M226" s="44" t="n">
        <f aca="false">M230+M227</f>
        <v>0</v>
      </c>
      <c r="N226" s="44" t="n">
        <f aca="false">N230+N227</f>
        <v>0</v>
      </c>
      <c r="O226" s="44" t="n">
        <f aca="false">O230+O227</f>
        <v>45.1</v>
      </c>
      <c r="P226" s="38" t="n">
        <f aca="false">O226/J226*100</f>
        <v>100</v>
      </c>
    </row>
    <row r="227" customFormat="false" ht="31.5" hidden="false" customHeight="false" outlineLevel="0" collapsed="false">
      <c r="A227" s="39" t="s">
        <v>169</v>
      </c>
      <c r="B227" s="31" t="s">
        <v>152</v>
      </c>
      <c r="C227" s="40" t="s">
        <v>154</v>
      </c>
      <c r="D227" s="40" t="s">
        <v>117</v>
      </c>
      <c r="E227" s="41" t="s">
        <v>168</v>
      </c>
      <c r="F227" s="42" t="s">
        <v>23</v>
      </c>
      <c r="G227" s="42" t="s">
        <v>24</v>
      </c>
      <c r="H227" s="43" t="n">
        <v>71400</v>
      </c>
      <c r="I227" s="40"/>
      <c r="J227" s="44" t="n">
        <f aca="false">J228</f>
        <v>38.1</v>
      </c>
      <c r="K227" s="44" t="n">
        <f aca="false">K228</f>
        <v>0</v>
      </c>
      <c r="L227" s="44" t="n">
        <f aca="false">L228</f>
        <v>0</v>
      </c>
      <c r="M227" s="44" t="n">
        <f aca="false">M228</f>
        <v>0</v>
      </c>
      <c r="N227" s="44" t="n">
        <f aca="false">N228</f>
        <v>0</v>
      </c>
      <c r="O227" s="44" t="n">
        <f aca="false">O228</f>
        <v>38.1</v>
      </c>
      <c r="P227" s="38" t="n">
        <f aca="false">O227/J227*100</f>
        <v>100</v>
      </c>
    </row>
    <row r="228" customFormat="false" ht="47.25" hidden="false" customHeight="false" outlineLevel="0" collapsed="false">
      <c r="A228" s="39" t="s">
        <v>160</v>
      </c>
      <c r="B228" s="31" t="s">
        <v>152</v>
      </c>
      <c r="C228" s="40" t="s">
        <v>154</v>
      </c>
      <c r="D228" s="40" t="s">
        <v>117</v>
      </c>
      <c r="E228" s="41" t="s">
        <v>168</v>
      </c>
      <c r="F228" s="42" t="s">
        <v>23</v>
      </c>
      <c r="G228" s="42" t="s">
        <v>24</v>
      </c>
      <c r="H228" s="43" t="n">
        <v>71400</v>
      </c>
      <c r="I228" s="40" t="s">
        <v>161</v>
      </c>
      <c r="J228" s="44" t="n">
        <f aca="false">J229</f>
        <v>38.1</v>
      </c>
      <c r="K228" s="44" t="n">
        <f aca="false">K229</f>
        <v>0</v>
      </c>
      <c r="L228" s="44" t="n">
        <f aca="false">L229</f>
        <v>0</v>
      </c>
      <c r="M228" s="44" t="n">
        <f aca="false">M229</f>
        <v>0</v>
      </c>
      <c r="N228" s="44" t="n">
        <f aca="false">N229</f>
        <v>0</v>
      </c>
      <c r="O228" s="44" t="n">
        <f aca="false">O229</f>
        <v>38.1</v>
      </c>
      <c r="P228" s="38" t="n">
        <f aca="false">O228/J228*100</f>
        <v>100</v>
      </c>
    </row>
    <row r="229" customFormat="false" ht="15.75" hidden="false" customHeight="false" outlineLevel="0" collapsed="false">
      <c r="A229" s="39" t="s">
        <v>162</v>
      </c>
      <c r="B229" s="31" t="s">
        <v>152</v>
      </c>
      <c r="C229" s="40" t="s">
        <v>154</v>
      </c>
      <c r="D229" s="40" t="s">
        <v>117</v>
      </c>
      <c r="E229" s="41" t="s">
        <v>168</v>
      </c>
      <c r="F229" s="42" t="s">
        <v>23</v>
      </c>
      <c r="G229" s="42" t="s">
        <v>24</v>
      </c>
      <c r="H229" s="43" t="n">
        <v>71400</v>
      </c>
      <c r="I229" s="40" t="s">
        <v>163</v>
      </c>
      <c r="J229" s="44" t="n">
        <v>38.1</v>
      </c>
      <c r="K229" s="44"/>
      <c r="L229" s="44"/>
      <c r="M229" s="44"/>
      <c r="N229" s="44"/>
      <c r="O229" s="44" t="n">
        <v>38.1</v>
      </c>
      <c r="P229" s="38" t="n">
        <f aca="false">O229/J229*100</f>
        <v>100</v>
      </c>
    </row>
    <row r="230" customFormat="false" ht="15.75" hidden="false" customHeight="false" outlineLevel="0" collapsed="false">
      <c r="A230" s="39" t="s">
        <v>193</v>
      </c>
      <c r="B230" s="31" t="s">
        <v>152</v>
      </c>
      <c r="C230" s="40" t="s">
        <v>154</v>
      </c>
      <c r="D230" s="40" t="s">
        <v>117</v>
      </c>
      <c r="E230" s="41" t="s">
        <v>168</v>
      </c>
      <c r="F230" s="42" t="s">
        <v>23</v>
      </c>
      <c r="G230" s="42" t="s">
        <v>24</v>
      </c>
      <c r="H230" s="43" t="n">
        <v>80450</v>
      </c>
      <c r="I230" s="40"/>
      <c r="J230" s="44" t="n">
        <f aca="false">J231</f>
        <v>7</v>
      </c>
      <c r="K230" s="44"/>
      <c r="L230" s="44"/>
      <c r="M230" s="44"/>
      <c r="N230" s="44"/>
      <c r="O230" s="44" t="n">
        <f aca="false">O231</f>
        <v>7</v>
      </c>
      <c r="P230" s="38" t="n">
        <f aca="false">O230/J230*100</f>
        <v>100</v>
      </c>
    </row>
    <row r="231" customFormat="false" ht="47.25" hidden="false" customHeight="false" outlineLevel="0" collapsed="false">
      <c r="A231" s="39" t="s">
        <v>36</v>
      </c>
      <c r="B231" s="31" t="s">
        <v>152</v>
      </c>
      <c r="C231" s="40" t="s">
        <v>154</v>
      </c>
      <c r="D231" s="40" t="s">
        <v>117</v>
      </c>
      <c r="E231" s="41" t="s">
        <v>168</v>
      </c>
      <c r="F231" s="42" t="s">
        <v>23</v>
      </c>
      <c r="G231" s="42" t="s">
        <v>24</v>
      </c>
      <c r="H231" s="43" t="n">
        <v>80450</v>
      </c>
      <c r="I231" s="40" t="s">
        <v>37</v>
      </c>
      <c r="J231" s="44" t="n">
        <f aca="false">J232</f>
        <v>7</v>
      </c>
      <c r="K231" s="44"/>
      <c r="L231" s="44"/>
      <c r="M231" s="44"/>
      <c r="N231" s="44"/>
      <c r="O231" s="44" t="n">
        <f aca="false">O232</f>
        <v>7</v>
      </c>
      <c r="P231" s="38" t="n">
        <f aca="false">O231/J231*100</f>
        <v>100</v>
      </c>
    </row>
    <row r="232" customFormat="false" ht="47.25" hidden="false" customHeight="false" outlineLevel="0" collapsed="false">
      <c r="A232" s="39" t="s">
        <v>38</v>
      </c>
      <c r="B232" s="31" t="s">
        <v>152</v>
      </c>
      <c r="C232" s="40" t="s">
        <v>154</v>
      </c>
      <c r="D232" s="40" t="s">
        <v>117</v>
      </c>
      <c r="E232" s="41" t="s">
        <v>168</v>
      </c>
      <c r="F232" s="42" t="s">
        <v>23</v>
      </c>
      <c r="G232" s="42" t="s">
        <v>24</v>
      </c>
      <c r="H232" s="43" t="n">
        <v>80450</v>
      </c>
      <c r="I232" s="40" t="s">
        <v>39</v>
      </c>
      <c r="J232" s="44" t="n">
        <v>7</v>
      </c>
      <c r="K232" s="44"/>
      <c r="L232" s="44"/>
      <c r="M232" s="44"/>
      <c r="N232" s="44"/>
      <c r="O232" s="44" t="n">
        <v>7</v>
      </c>
      <c r="P232" s="38" t="n">
        <f aca="false">O232/J232*100</f>
        <v>100</v>
      </c>
    </row>
    <row r="233" customFormat="false" ht="15.75" hidden="false" customHeight="false" outlineLevel="0" collapsed="false">
      <c r="A233" s="39" t="s">
        <v>195</v>
      </c>
      <c r="B233" s="31" t="s">
        <v>152</v>
      </c>
      <c r="C233" s="40" t="s">
        <v>154</v>
      </c>
      <c r="D233" s="40" t="s">
        <v>20</v>
      </c>
      <c r="E233" s="41"/>
      <c r="F233" s="42"/>
      <c r="G233" s="42"/>
      <c r="H233" s="43"/>
      <c r="I233" s="40"/>
      <c r="J233" s="44" t="n">
        <f aca="false">J234</f>
        <v>85983.6</v>
      </c>
      <c r="K233" s="44" t="e">
        <f aca="false">K234</f>
        <v>#REF!</v>
      </c>
      <c r="L233" s="44" t="e">
        <f aca="false">L234</f>
        <v>#REF!</v>
      </c>
      <c r="M233" s="44" t="e">
        <f aca="false">M234</f>
        <v>#REF!</v>
      </c>
      <c r="N233" s="44" t="e">
        <f aca="false">N234</f>
        <v>#REF!</v>
      </c>
      <c r="O233" s="44" t="n">
        <f aca="false">O234</f>
        <v>85983.6</v>
      </c>
      <c r="P233" s="38" t="n">
        <f aca="false">O233/J233*100</f>
        <v>100</v>
      </c>
    </row>
    <row r="234" customFormat="false" ht="47.25" hidden="false" customHeight="false" outlineLevel="0" collapsed="false">
      <c r="A234" s="39" t="s">
        <v>156</v>
      </c>
      <c r="B234" s="31" t="s">
        <v>152</v>
      </c>
      <c r="C234" s="40" t="s">
        <v>154</v>
      </c>
      <c r="D234" s="40" t="s">
        <v>20</v>
      </c>
      <c r="E234" s="41" t="s">
        <v>117</v>
      </c>
      <c r="F234" s="42" t="s">
        <v>23</v>
      </c>
      <c r="G234" s="42" t="s">
        <v>24</v>
      </c>
      <c r="H234" s="49" t="s">
        <v>25</v>
      </c>
      <c r="I234" s="40"/>
      <c r="J234" s="44" t="n">
        <f aca="false">J235+J251</f>
        <v>85983.6</v>
      </c>
      <c r="K234" s="44" t="e">
        <f aca="false">K235+K251</f>
        <v>#REF!</v>
      </c>
      <c r="L234" s="44" t="e">
        <f aca="false">L235+L251</f>
        <v>#REF!</v>
      </c>
      <c r="M234" s="44" t="e">
        <f aca="false">M235+M251</f>
        <v>#REF!</v>
      </c>
      <c r="N234" s="44" t="e">
        <f aca="false">N235+N251</f>
        <v>#REF!</v>
      </c>
      <c r="O234" s="44" t="n">
        <f aca="false">O235+O251</f>
        <v>85983.6</v>
      </c>
      <c r="P234" s="38" t="n">
        <f aca="false">O234/J234*100</f>
        <v>100</v>
      </c>
    </row>
    <row r="235" customFormat="false" ht="31.5" hidden="false" customHeight="false" outlineLevel="0" collapsed="false">
      <c r="A235" s="39" t="s">
        <v>196</v>
      </c>
      <c r="B235" s="31" t="s">
        <v>152</v>
      </c>
      <c r="C235" s="40" t="s">
        <v>154</v>
      </c>
      <c r="D235" s="40" t="s">
        <v>20</v>
      </c>
      <c r="E235" s="41" t="s">
        <v>117</v>
      </c>
      <c r="F235" s="42" t="s">
        <v>94</v>
      </c>
      <c r="G235" s="42" t="s">
        <v>24</v>
      </c>
      <c r="H235" s="49" t="s">
        <v>25</v>
      </c>
      <c r="I235" s="40"/>
      <c r="J235" s="44" t="n">
        <f aca="false">J239+J245+J242+J236</f>
        <v>85954.6</v>
      </c>
      <c r="K235" s="44" t="e">
        <f aca="false">K239+K245+K242+#REF!</f>
        <v>#REF!</v>
      </c>
      <c r="L235" s="44" t="e">
        <f aca="false">L239+L245+L242+#REF!</f>
        <v>#REF!</v>
      </c>
      <c r="M235" s="44" t="e">
        <f aca="false">M239+M245+M242+#REF!</f>
        <v>#REF!</v>
      </c>
      <c r="N235" s="44" t="e">
        <f aca="false">N239+N245+N242+#REF!</f>
        <v>#REF!</v>
      </c>
      <c r="O235" s="44" t="n">
        <f aca="false">O239+O245+O242+O236</f>
        <v>85954.6</v>
      </c>
      <c r="P235" s="38" t="n">
        <f aca="false">O235/J235*100</f>
        <v>100</v>
      </c>
    </row>
    <row r="236" customFormat="false" ht="179.25" hidden="false" customHeight="true" outlineLevel="0" collapsed="false">
      <c r="A236" s="68" t="s">
        <v>197</v>
      </c>
      <c r="B236" s="31" t="s">
        <v>152</v>
      </c>
      <c r="C236" s="40" t="s">
        <v>154</v>
      </c>
      <c r="D236" s="40" t="s">
        <v>20</v>
      </c>
      <c r="E236" s="41" t="s">
        <v>117</v>
      </c>
      <c r="F236" s="42" t="s">
        <v>94</v>
      </c>
      <c r="G236" s="42" t="s">
        <v>24</v>
      </c>
      <c r="H236" s="49" t="s">
        <v>198</v>
      </c>
      <c r="I236" s="40"/>
      <c r="J236" s="44" t="n">
        <f aca="false">J237</f>
        <v>525.9</v>
      </c>
      <c r="K236" s="44"/>
      <c r="L236" s="44"/>
      <c r="M236" s="44"/>
      <c r="N236" s="44"/>
      <c r="O236" s="44" t="n">
        <f aca="false">O237</f>
        <v>525.9</v>
      </c>
      <c r="P236" s="38" t="n">
        <f aca="false">O236/J236*100</f>
        <v>100</v>
      </c>
    </row>
    <row r="237" customFormat="false" ht="47.25" hidden="false" customHeight="false" outlineLevel="0" collapsed="false">
      <c r="A237" s="39" t="s">
        <v>160</v>
      </c>
      <c r="B237" s="31" t="s">
        <v>152</v>
      </c>
      <c r="C237" s="40" t="s">
        <v>154</v>
      </c>
      <c r="D237" s="40" t="s">
        <v>20</v>
      </c>
      <c r="E237" s="41" t="s">
        <v>117</v>
      </c>
      <c r="F237" s="42" t="s">
        <v>94</v>
      </c>
      <c r="G237" s="42" t="s">
        <v>24</v>
      </c>
      <c r="H237" s="49" t="s">
        <v>198</v>
      </c>
      <c r="I237" s="40" t="s">
        <v>161</v>
      </c>
      <c r="J237" s="44" t="n">
        <f aca="false">J238</f>
        <v>525.9</v>
      </c>
      <c r="K237" s="44"/>
      <c r="L237" s="44"/>
      <c r="M237" s="44"/>
      <c r="N237" s="44"/>
      <c r="O237" s="44" t="n">
        <f aca="false">O238</f>
        <v>525.9</v>
      </c>
      <c r="P237" s="38" t="n">
        <f aca="false">O237/J237*100</f>
        <v>100</v>
      </c>
    </row>
    <row r="238" customFormat="false" ht="15.75" hidden="false" customHeight="false" outlineLevel="0" collapsed="false">
      <c r="A238" s="39" t="s">
        <v>162</v>
      </c>
      <c r="B238" s="31" t="s">
        <v>152</v>
      </c>
      <c r="C238" s="40" t="s">
        <v>154</v>
      </c>
      <c r="D238" s="40" t="s">
        <v>20</v>
      </c>
      <c r="E238" s="41" t="s">
        <v>117</v>
      </c>
      <c r="F238" s="42" t="s">
        <v>94</v>
      </c>
      <c r="G238" s="42" t="s">
        <v>24</v>
      </c>
      <c r="H238" s="49" t="s">
        <v>198</v>
      </c>
      <c r="I238" s="40" t="s">
        <v>163</v>
      </c>
      <c r="J238" s="44" t="n">
        <v>525.9</v>
      </c>
      <c r="K238" s="44"/>
      <c r="L238" s="44"/>
      <c r="M238" s="44"/>
      <c r="N238" s="44"/>
      <c r="O238" s="44" t="n">
        <v>525.9</v>
      </c>
      <c r="P238" s="38" t="n">
        <f aca="false">O238/J238*100</f>
        <v>100</v>
      </c>
    </row>
    <row r="239" customFormat="false" ht="15.75" hidden="false" customHeight="false" outlineLevel="0" collapsed="false">
      <c r="A239" s="39" t="s">
        <v>158</v>
      </c>
      <c r="B239" s="31" t="s">
        <v>152</v>
      </c>
      <c r="C239" s="40" t="s">
        <v>154</v>
      </c>
      <c r="D239" s="40" t="s">
        <v>20</v>
      </c>
      <c r="E239" s="41" t="s">
        <v>117</v>
      </c>
      <c r="F239" s="42" t="s">
        <v>94</v>
      </c>
      <c r="G239" s="42" t="s">
        <v>24</v>
      </c>
      <c r="H239" s="49" t="s">
        <v>159</v>
      </c>
      <c r="I239" s="40"/>
      <c r="J239" s="44" t="n">
        <f aca="false">J240</f>
        <v>46673</v>
      </c>
      <c r="K239" s="44" t="n">
        <f aca="false">K240</f>
        <v>18000</v>
      </c>
      <c r="L239" s="44" t="n">
        <f aca="false">L240</f>
        <v>18000</v>
      </c>
      <c r="M239" s="44" t="n">
        <f aca="false">M240</f>
        <v>18000</v>
      </c>
      <c r="N239" s="44" t="n">
        <f aca="false">N240</f>
        <v>18000</v>
      </c>
      <c r="O239" s="44" t="n">
        <f aca="false">O240</f>
        <v>46673</v>
      </c>
      <c r="P239" s="38" t="n">
        <f aca="false">O239/J239*100</f>
        <v>100</v>
      </c>
    </row>
    <row r="240" customFormat="false" ht="47.25" hidden="false" customHeight="false" outlineLevel="0" collapsed="false">
      <c r="A240" s="39" t="s">
        <v>160</v>
      </c>
      <c r="B240" s="31" t="s">
        <v>152</v>
      </c>
      <c r="C240" s="40" t="s">
        <v>154</v>
      </c>
      <c r="D240" s="40" t="s">
        <v>20</v>
      </c>
      <c r="E240" s="41" t="s">
        <v>117</v>
      </c>
      <c r="F240" s="42" t="s">
        <v>94</v>
      </c>
      <c r="G240" s="42" t="s">
        <v>24</v>
      </c>
      <c r="H240" s="49" t="s">
        <v>159</v>
      </c>
      <c r="I240" s="40" t="s">
        <v>161</v>
      </c>
      <c r="J240" s="44" t="n">
        <f aca="false">J241</f>
        <v>46673</v>
      </c>
      <c r="K240" s="44" t="n">
        <f aca="false">K241</f>
        <v>18000</v>
      </c>
      <c r="L240" s="44" t="n">
        <f aca="false">L241</f>
        <v>18000</v>
      </c>
      <c r="M240" s="44" t="n">
        <f aca="false">M241</f>
        <v>18000</v>
      </c>
      <c r="N240" s="44" t="n">
        <f aca="false">N241</f>
        <v>18000</v>
      </c>
      <c r="O240" s="44" t="n">
        <f aca="false">O241</f>
        <v>46673</v>
      </c>
      <c r="P240" s="38" t="n">
        <f aca="false">O240/J240*100</f>
        <v>100</v>
      </c>
    </row>
    <row r="241" customFormat="false" ht="15.75" hidden="false" customHeight="false" outlineLevel="0" collapsed="false">
      <c r="A241" s="39" t="s">
        <v>162</v>
      </c>
      <c r="B241" s="31" t="s">
        <v>152</v>
      </c>
      <c r="C241" s="40" t="s">
        <v>154</v>
      </c>
      <c r="D241" s="40" t="s">
        <v>20</v>
      </c>
      <c r="E241" s="41" t="s">
        <v>117</v>
      </c>
      <c r="F241" s="42" t="s">
        <v>94</v>
      </c>
      <c r="G241" s="42" t="s">
        <v>24</v>
      </c>
      <c r="H241" s="49" t="s">
        <v>159</v>
      </c>
      <c r="I241" s="40" t="s">
        <v>163</v>
      </c>
      <c r="J241" s="44" t="n">
        <v>46673</v>
      </c>
      <c r="K241" s="44" t="n">
        <v>18000</v>
      </c>
      <c r="L241" s="44" t="n">
        <v>18000</v>
      </c>
      <c r="M241" s="44" t="n">
        <v>18000</v>
      </c>
      <c r="N241" s="44" t="n">
        <v>18000</v>
      </c>
      <c r="O241" s="44" t="n">
        <v>46673</v>
      </c>
      <c r="P241" s="38" t="n">
        <f aca="false">O241/J241*100</f>
        <v>100</v>
      </c>
    </row>
    <row r="242" customFormat="false" ht="31.5" hidden="false" customHeight="false" outlineLevel="0" collapsed="false">
      <c r="A242" s="39" t="s">
        <v>199</v>
      </c>
      <c r="B242" s="31" t="s">
        <v>152</v>
      </c>
      <c r="C242" s="40" t="s">
        <v>154</v>
      </c>
      <c r="D242" s="40" t="s">
        <v>20</v>
      </c>
      <c r="E242" s="41" t="s">
        <v>117</v>
      </c>
      <c r="F242" s="42" t="s">
        <v>94</v>
      </c>
      <c r="G242" s="42" t="s">
        <v>24</v>
      </c>
      <c r="H242" s="43" t="s">
        <v>200</v>
      </c>
      <c r="I242" s="40"/>
      <c r="J242" s="44" t="n">
        <f aca="false">J243</f>
        <v>9900</v>
      </c>
      <c r="K242" s="44"/>
      <c r="L242" s="44"/>
      <c r="M242" s="44"/>
      <c r="N242" s="44"/>
      <c r="O242" s="44" t="n">
        <f aca="false">O243</f>
        <v>9900</v>
      </c>
      <c r="P242" s="38" t="n">
        <f aca="false">O242/J242*100</f>
        <v>100</v>
      </c>
    </row>
    <row r="243" customFormat="false" ht="47.25" hidden="false" customHeight="false" outlineLevel="0" collapsed="false">
      <c r="A243" s="39" t="s">
        <v>160</v>
      </c>
      <c r="B243" s="31" t="s">
        <v>152</v>
      </c>
      <c r="C243" s="40" t="s">
        <v>154</v>
      </c>
      <c r="D243" s="40" t="s">
        <v>20</v>
      </c>
      <c r="E243" s="41" t="s">
        <v>117</v>
      </c>
      <c r="F243" s="42" t="s">
        <v>94</v>
      </c>
      <c r="G243" s="42" t="s">
        <v>24</v>
      </c>
      <c r="H243" s="43" t="s">
        <v>200</v>
      </c>
      <c r="I243" s="40" t="s">
        <v>161</v>
      </c>
      <c r="J243" s="44" t="n">
        <f aca="false">J244</f>
        <v>9900</v>
      </c>
      <c r="K243" s="44"/>
      <c r="L243" s="44"/>
      <c r="M243" s="44"/>
      <c r="N243" s="44"/>
      <c r="O243" s="44" t="n">
        <f aca="false">O244</f>
        <v>9900</v>
      </c>
      <c r="P243" s="38" t="n">
        <f aca="false">O243/J243*100</f>
        <v>100</v>
      </c>
    </row>
    <row r="244" customFormat="false" ht="15.75" hidden="false" customHeight="false" outlineLevel="0" collapsed="false">
      <c r="A244" s="39" t="s">
        <v>162</v>
      </c>
      <c r="B244" s="31" t="s">
        <v>152</v>
      </c>
      <c r="C244" s="40" t="s">
        <v>154</v>
      </c>
      <c r="D244" s="40" t="s">
        <v>20</v>
      </c>
      <c r="E244" s="41" t="s">
        <v>117</v>
      </c>
      <c r="F244" s="42" t="s">
        <v>94</v>
      </c>
      <c r="G244" s="42" t="s">
        <v>24</v>
      </c>
      <c r="H244" s="43" t="s">
        <v>200</v>
      </c>
      <c r="I244" s="40" t="s">
        <v>163</v>
      </c>
      <c r="J244" s="44" t="n">
        <v>9900</v>
      </c>
      <c r="K244" s="44"/>
      <c r="L244" s="44"/>
      <c r="M244" s="44"/>
      <c r="N244" s="44"/>
      <c r="O244" s="44" t="n">
        <v>9900</v>
      </c>
      <c r="P244" s="38" t="n">
        <f aca="false">O244/J244*100</f>
        <v>100</v>
      </c>
    </row>
    <row r="245" customFormat="false" ht="31.5" hidden="false" customHeight="false" outlineLevel="0" collapsed="false">
      <c r="A245" s="39" t="s">
        <v>164</v>
      </c>
      <c r="B245" s="31" t="s">
        <v>152</v>
      </c>
      <c r="C245" s="40" t="s">
        <v>154</v>
      </c>
      <c r="D245" s="40" t="s">
        <v>20</v>
      </c>
      <c r="E245" s="41" t="s">
        <v>117</v>
      </c>
      <c r="F245" s="42" t="s">
        <v>94</v>
      </c>
      <c r="G245" s="42" t="s">
        <v>24</v>
      </c>
      <c r="H245" s="49" t="s">
        <v>188</v>
      </c>
      <c r="I245" s="40"/>
      <c r="J245" s="44" t="n">
        <f aca="false">J246+J248</f>
        <v>28855.7</v>
      </c>
      <c r="K245" s="44" t="n">
        <f aca="false">K246</f>
        <v>27059.9</v>
      </c>
      <c r="L245" s="44" t="n">
        <f aca="false">L246</f>
        <v>27059.9</v>
      </c>
      <c r="M245" s="44" t="n">
        <f aca="false">M246</f>
        <v>27059.9</v>
      </c>
      <c r="N245" s="44" t="n">
        <f aca="false">N246</f>
        <v>27059.9</v>
      </c>
      <c r="O245" s="44" t="n">
        <f aca="false">O246+O248</f>
        <v>28855.7</v>
      </c>
      <c r="P245" s="38" t="n">
        <f aca="false">O245/J245*100</f>
        <v>100</v>
      </c>
    </row>
    <row r="246" customFormat="false" ht="47.25" hidden="false" customHeight="false" outlineLevel="0" collapsed="false">
      <c r="A246" s="39" t="s">
        <v>160</v>
      </c>
      <c r="B246" s="31" t="s">
        <v>152</v>
      </c>
      <c r="C246" s="40" t="s">
        <v>154</v>
      </c>
      <c r="D246" s="40" t="s">
        <v>20</v>
      </c>
      <c r="E246" s="41" t="s">
        <v>117</v>
      </c>
      <c r="F246" s="42" t="s">
        <v>94</v>
      </c>
      <c r="G246" s="42" t="s">
        <v>24</v>
      </c>
      <c r="H246" s="43" t="n">
        <v>80100</v>
      </c>
      <c r="I246" s="40" t="s">
        <v>161</v>
      </c>
      <c r="J246" s="44" t="n">
        <f aca="false">J247</f>
        <v>26768.9</v>
      </c>
      <c r="K246" s="44" t="n">
        <f aca="false">K247</f>
        <v>27059.9</v>
      </c>
      <c r="L246" s="44" t="n">
        <f aca="false">L247</f>
        <v>27059.9</v>
      </c>
      <c r="M246" s="44" t="n">
        <f aca="false">M247</f>
        <v>27059.9</v>
      </c>
      <c r="N246" s="44" t="n">
        <f aca="false">N247</f>
        <v>27059.9</v>
      </c>
      <c r="O246" s="44" t="n">
        <f aca="false">O247</f>
        <v>26768.9</v>
      </c>
      <c r="P246" s="38" t="n">
        <f aca="false">O246/J246*100</f>
        <v>100</v>
      </c>
    </row>
    <row r="247" customFormat="false" ht="15.75" hidden="false" customHeight="false" outlineLevel="0" collapsed="false">
      <c r="A247" s="39" t="s">
        <v>162</v>
      </c>
      <c r="B247" s="31" t="s">
        <v>152</v>
      </c>
      <c r="C247" s="40" t="s">
        <v>154</v>
      </c>
      <c r="D247" s="40" t="s">
        <v>20</v>
      </c>
      <c r="E247" s="41" t="s">
        <v>117</v>
      </c>
      <c r="F247" s="42" t="s">
        <v>94</v>
      </c>
      <c r="G247" s="42" t="s">
        <v>24</v>
      </c>
      <c r="H247" s="43" t="n">
        <v>80100</v>
      </c>
      <c r="I247" s="40" t="s">
        <v>163</v>
      </c>
      <c r="J247" s="44" t="n">
        <v>26768.9</v>
      </c>
      <c r="K247" s="44" t="n">
        <f aca="false">21540.5+931.4+4588</f>
        <v>27059.9</v>
      </c>
      <c r="L247" s="44" t="n">
        <f aca="false">21540.5+931.4+4588</f>
        <v>27059.9</v>
      </c>
      <c r="M247" s="44" t="n">
        <f aca="false">21540.5+931.4+4588</f>
        <v>27059.9</v>
      </c>
      <c r="N247" s="44" t="n">
        <f aca="false">21540.5+931.4+4588</f>
        <v>27059.9</v>
      </c>
      <c r="O247" s="44" t="n">
        <v>26768.9</v>
      </c>
      <c r="P247" s="38" t="n">
        <f aca="false">O247/J247*100</f>
        <v>100</v>
      </c>
    </row>
    <row r="248" customFormat="false" ht="31.5" hidden="false" customHeight="false" outlineLevel="0" collapsed="false">
      <c r="A248" s="39" t="s">
        <v>199</v>
      </c>
      <c r="B248" s="31" t="s">
        <v>152</v>
      </c>
      <c r="C248" s="40" t="s">
        <v>154</v>
      </c>
      <c r="D248" s="40" t="s">
        <v>20</v>
      </c>
      <c r="E248" s="41" t="s">
        <v>117</v>
      </c>
      <c r="F248" s="42" t="s">
        <v>94</v>
      </c>
      <c r="G248" s="42" t="s">
        <v>24</v>
      </c>
      <c r="H248" s="43" t="n">
        <v>80101</v>
      </c>
      <c r="I248" s="40"/>
      <c r="J248" s="44" t="n">
        <f aca="false">J249</f>
        <v>2086.8</v>
      </c>
      <c r="K248" s="44" t="n">
        <f aca="false">K249</f>
        <v>0</v>
      </c>
      <c r="L248" s="44" t="n">
        <f aca="false">L249</f>
        <v>0</v>
      </c>
      <c r="M248" s="44" t="n">
        <f aca="false">M249</f>
        <v>0</v>
      </c>
      <c r="N248" s="44" t="n">
        <f aca="false">N249</f>
        <v>0</v>
      </c>
      <c r="O248" s="44" t="n">
        <f aca="false">O249</f>
        <v>2086.8</v>
      </c>
      <c r="P248" s="38" t="n">
        <f aca="false">O248/J248*100</f>
        <v>100</v>
      </c>
    </row>
    <row r="249" customFormat="false" ht="47.25" hidden="false" customHeight="false" outlineLevel="0" collapsed="false">
      <c r="A249" s="39" t="s">
        <v>160</v>
      </c>
      <c r="B249" s="31" t="s">
        <v>152</v>
      </c>
      <c r="C249" s="40" t="s">
        <v>154</v>
      </c>
      <c r="D249" s="40" t="s">
        <v>20</v>
      </c>
      <c r="E249" s="41" t="s">
        <v>117</v>
      </c>
      <c r="F249" s="42" t="s">
        <v>94</v>
      </c>
      <c r="G249" s="42" t="s">
        <v>24</v>
      </c>
      <c r="H249" s="43" t="n">
        <v>80101</v>
      </c>
      <c r="I249" s="40" t="s">
        <v>161</v>
      </c>
      <c r="J249" s="44" t="n">
        <f aca="false">J250</f>
        <v>2086.8</v>
      </c>
      <c r="K249" s="44" t="n">
        <f aca="false">K250</f>
        <v>0</v>
      </c>
      <c r="L249" s="44" t="n">
        <f aca="false">L250</f>
        <v>0</v>
      </c>
      <c r="M249" s="44" t="n">
        <f aca="false">M250</f>
        <v>0</v>
      </c>
      <c r="N249" s="44" t="n">
        <f aca="false">N250</f>
        <v>0</v>
      </c>
      <c r="O249" s="44" t="n">
        <f aca="false">O250</f>
        <v>2086.8</v>
      </c>
      <c r="P249" s="38" t="n">
        <f aca="false">O249/J249*100</f>
        <v>100</v>
      </c>
    </row>
    <row r="250" customFormat="false" ht="15.75" hidden="false" customHeight="false" outlineLevel="0" collapsed="false">
      <c r="A250" s="39" t="s">
        <v>162</v>
      </c>
      <c r="B250" s="31" t="s">
        <v>152</v>
      </c>
      <c r="C250" s="40" t="s">
        <v>154</v>
      </c>
      <c r="D250" s="40" t="s">
        <v>20</v>
      </c>
      <c r="E250" s="41" t="s">
        <v>117</v>
      </c>
      <c r="F250" s="42" t="s">
        <v>94</v>
      </c>
      <c r="G250" s="42" t="s">
        <v>24</v>
      </c>
      <c r="H250" s="43" t="n">
        <v>80101</v>
      </c>
      <c r="I250" s="40" t="s">
        <v>163</v>
      </c>
      <c r="J250" s="44" t="n">
        <v>2086.8</v>
      </c>
      <c r="K250" s="44"/>
      <c r="L250" s="44"/>
      <c r="M250" s="44"/>
      <c r="N250" s="44"/>
      <c r="O250" s="44" t="n">
        <v>2086.8</v>
      </c>
      <c r="P250" s="38" t="n">
        <f aca="false">O250/J250*100</f>
        <v>100</v>
      </c>
    </row>
    <row r="251" customFormat="false" ht="34.5" hidden="false" customHeight="true" outlineLevel="0" collapsed="false">
      <c r="A251" s="39" t="s">
        <v>165</v>
      </c>
      <c r="B251" s="31" t="s">
        <v>152</v>
      </c>
      <c r="C251" s="40" t="s">
        <v>154</v>
      </c>
      <c r="D251" s="40" t="s">
        <v>20</v>
      </c>
      <c r="E251" s="41" t="s">
        <v>117</v>
      </c>
      <c r="F251" s="42" t="s">
        <v>166</v>
      </c>
      <c r="G251" s="42" t="s">
        <v>24</v>
      </c>
      <c r="H251" s="49" t="s">
        <v>25</v>
      </c>
      <c r="I251" s="40"/>
      <c r="J251" s="44" t="n">
        <f aca="false">J252</f>
        <v>29</v>
      </c>
      <c r="K251" s="44"/>
      <c r="L251" s="44"/>
      <c r="M251" s="44"/>
      <c r="N251" s="44"/>
      <c r="O251" s="44" t="n">
        <f aca="false">O252</f>
        <v>29</v>
      </c>
      <c r="P251" s="38" t="n">
        <f aca="false">O251/J251*100</f>
        <v>100</v>
      </c>
    </row>
    <row r="252" customFormat="false" ht="31.5" hidden="false" customHeight="false" outlineLevel="0" collapsed="false">
      <c r="A252" s="39" t="s">
        <v>164</v>
      </c>
      <c r="B252" s="31" t="s">
        <v>152</v>
      </c>
      <c r="C252" s="40" t="s">
        <v>154</v>
      </c>
      <c r="D252" s="40" t="s">
        <v>20</v>
      </c>
      <c r="E252" s="41" t="s">
        <v>117</v>
      </c>
      <c r="F252" s="42" t="s">
        <v>166</v>
      </c>
      <c r="G252" s="42" t="s">
        <v>24</v>
      </c>
      <c r="H252" s="43" t="n">
        <v>80100</v>
      </c>
      <c r="I252" s="40"/>
      <c r="J252" s="44" t="n">
        <f aca="false">J253</f>
        <v>29</v>
      </c>
      <c r="K252" s="44"/>
      <c r="L252" s="44"/>
      <c r="M252" s="44"/>
      <c r="N252" s="44"/>
      <c r="O252" s="44" t="n">
        <f aca="false">O253</f>
        <v>29</v>
      </c>
      <c r="P252" s="38" t="n">
        <f aca="false">O252/J252*100</f>
        <v>100</v>
      </c>
    </row>
    <row r="253" customFormat="false" ht="47.25" hidden="false" customHeight="false" outlineLevel="0" collapsed="false">
      <c r="A253" s="39" t="s">
        <v>160</v>
      </c>
      <c r="B253" s="31" t="s">
        <v>152</v>
      </c>
      <c r="C253" s="40" t="s">
        <v>154</v>
      </c>
      <c r="D253" s="40" t="s">
        <v>20</v>
      </c>
      <c r="E253" s="41" t="s">
        <v>117</v>
      </c>
      <c r="F253" s="42" t="s">
        <v>166</v>
      </c>
      <c r="G253" s="42" t="s">
        <v>24</v>
      </c>
      <c r="H253" s="43" t="n">
        <v>80100</v>
      </c>
      <c r="I253" s="40" t="s">
        <v>161</v>
      </c>
      <c r="J253" s="44" t="n">
        <f aca="false">J254</f>
        <v>29</v>
      </c>
      <c r="K253" s="44"/>
      <c r="L253" s="44"/>
      <c r="M253" s="44"/>
      <c r="N253" s="44"/>
      <c r="O253" s="44" t="n">
        <f aca="false">O254</f>
        <v>29</v>
      </c>
      <c r="P253" s="38" t="n">
        <f aca="false">O253/J253*100</f>
        <v>100</v>
      </c>
    </row>
    <row r="254" customFormat="false" ht="15.75" hidden="false" customHeight="false" outlineLevel="0" collapsed="false">
      <c r="A254" s="39" t="s">
        <v>162</v>
      </c>
      <c r="B254" s="31" t="s">
        <v>152</v>
      </c>
      <c r="C254" s="40" t="s">
        <v>154</v>
      </c>
      <c r="D254" s="40" t="s">
        <v>20</v>
      </c>
      <c r="E254" s="41" t="s">
        <v>117</v>
      </c>
      <c r="F254" s="42" t="s">
        <v>166</v>
      </c>
      <c r="G254" s="42" t="s">
        <v>24</v>
      </c>
      <c r="H254" s="43" t="n">
        <v>80100</v>
      </c>
      <c r="I254" s="40" t="s">
        <v>163</v>
      </c>
      <c r="J254" s="44" t="n">
        <v>29</v>
      </c>
      <c r="K254" s="44"/>
      <c r="L254" s="44"/>
      <c r="M254" s="44"/>
      <c r="N254" s="44"/>
      <c r="O254" s="44" t="n">
        <v>29</v>
      </c>
      <c r="P254" s="38" t="n">
        <f aca="false">O254/J254*100</f>
        <v>100</v>
      </c>
    </row>
    <row r="255" customFormat="false" ht="15.75" hidden="false" customHeight="false" outlineLevel="0" collapsed="false">
      <c r="A255" s="39" t="s">
        <v>201</v>
      </c>
      <c r="B255" s="31" t="s">
        <v>152</v>
      </c>
      <c r="C255" s="40" t="s">
        <v>154</v>
      </c>
      <c r="D255" s="40" t="s">
        <v>154</v>
      </c>
      <c r="E255" s="41"/>
      <c r="F255" s="42"/>
      <c r="G255" s="42"/>
      <c r="H255" s="43"/>
      <c r="I255" s="40"/>
      <c r="J255" s="44" t="n">
        <f aca="false">J256</f>
        <v>4534.5</v>
      </c>
      <c r="K255" s="44"/>
      <c r="L255" s="44"/>
      <c r="M255" s="44"/>
      <c r="N255" s="44"/>
      <c r="O255" s="44" t="n">
        <f aca="false">O256</f>
        <v>4534.5</v>
      </c>
      <c r="P255" s="38" t="n">
        <f aca="false">O255/J255*100</f>
        <v>100</v>
      </c>
    </row>
    <row r="256" customFormat="false" ht="47.25" hidden="false" customHeight="false" outlineLevel="0" collapsed="false">
      <c r="A256" s="39" t="s">
        <v>156</v>
      </c>
      <c r="B256" s="31" t="s">
        <v>152</v>
      </c>
      <c r="C256" s="40" t="s">
        <v>154</v>
      </c>
      <c r="D256" s="40" t="s">
        <v>154</v>
      </c>
      <c r="E256" s="41" t="s">
        <v>117</v>
      </c>
      <c r="F256" s="42" t="s">
        <v>23</v>
      </c>
      <c r="G256" s="42" t="s">
        <v>24</v>
      </c>
      <c r="H256" s="49" t="s">
        <v>25</v>
      </c>
      <c r="I256" s="40"/>
      <c r="J256" s="44" t="n">
        <f aca="false">J257+J261</f>
        <v>4534.5</v>
      </c>
      <c r="K256" s="44"/>
      <c r="L256" s="44"/>
      <c r="M256" s="44"/>
      <c r="N256" s="44"/>
      <c r="O256" s="44" t="n">
        <f aca="false">O257+O261</f>
        <v>4534.5</v>
      </c>
      <c r="P256" s="38" t="n">
        <f aca="false">O256/J256*100</f>
        <v>100</v>
      </c>
    </row>
    <row r="257" customFormat="false" ht="31.5" hidden="false" customHeight="false" outlineLevel="0" collapsed="false">
      <c r="A257" s="39" t="s">
        <v>171</v>
      </c>
      <c r="B257" s="31" t="s">
        <v>152</v>
      </c>
      <c r="C257" s="40" t="s">
        <v>154</v>
      </c>
      <c r="D257" s="40" t="s">
        <v>154</v>
      </c>
      <c r="E257" s="41" t="s">
        <v>117</v>
      </c>
      <c r="F257" s="42" t="s">
        <v>35</v>
      </c>
      <c r="G257" s="42" t="s">
        <v>24</v>
      </c>
      <c r="H257" s="49" t="s">
        <v>25</v>
      </c>
      <c r="I257" s="40"/>
      <c r="J257" s="44" t="n">
        <f aca="false">J258</f>
        <v>4071.1</v>
      </c>
      <c r="K257" s="44"/>
      <c r="L257" s="44"/>
      <c r="M257" s="44"/>
      <c r="N257" s="44"/>
      <c r="O257" s="44" t="n">
        <f aca="false">O258</f>
        <v>4071.1</v>
      </c>
      <c r="P257" s="38" t="n">
        <f aca="false">O257/J257*100</f>
        <v>100</v>
      </c>
    </row>
    <row r="258" customFormat="false" ht="81" hidden="false" customHeight="true" outlineLevel="0" collapsed="false">
      <c r="A258" s="39" t="s">
        <v>202</v>
      </c>
      <c r="B258" s="31" t="s">
        <v>152</v>
      </c>
      <c r="C258" s="40" t="s">
        <v>154</v>
      </c>
      <c r="D258" s="40" t="s">
        <v>154</v>
      </c>
      <c r="E258" s="41" t="s">
        <v>117</v>
      </c>
      <c r="F258" s="42" t="s">
        <v>35</v>
      </c>
      <c r="G258" s="42" t="s">
        <v>24</v>
      </c>
      <c r="H258" s="43" t="n">
        <v>51792</v>
      </c>
      <c r="I258" s="40"/>
      <c r="J258" s="44" t="n">
        <f aca="false">J259</f>
        <v>4071.1</v>
      </c>
      <c r="K258" s="44"/>
      <c r="L258" s="44"/>
      <c r="M258" s="44"/>
      <c r="N258" s="44"/>
      <c r="O258" s="44" t="n">
        <f aca="false">O259</f>
        <v>4071.1</v>
      </c>
      <c r="P258" s="38" t="n">
        <f aca="false">O258/J258*100</f>
        <v>100</v>
      </c>
    </row>
    <row r="259" customFormat="false" ht="47.25" hidden="false" customHeight="false" outlineLevel="0" collapsed="false">
      <c r="A259" s="39" t="s">
        <v>160</v>
      </c>
      <c r="B259" s="31" t="s">
        <v>152</v>
      </c>
      <c r="C259" s="40" t="s">
        <v>154</v>
      </c>
      <c r="D259" s="40" t="s">
        <v>154</v>
      </c>
      <c r="E259" s="41" t="s">
        <v>117</v>
      </c>
      <c r="F259" s="42" t="s">
        <v>35</v>
      </c>
      <c r="G259" s="42" t="s">
        <v>24</v>
      </c>
      <c r="H259" s="43" t="n">
        <v>51792</v>
      </c>
      <c r="I259" s="40" t="s">
        <v>161</v>
      </c>
      <c r="J259" s="44" t="n">
        <f aca="false">J260</f>
        <v>4071.1</v>
      </c>
      <c r="K259" s="44"/>
      <c r="L259" s="44"/>
      <c r="M259" s="44"/>
      <c r="N259" s="44"/>
      <c r="O259" s="44" t="n">
        <f aca="false">O260</f>
        <v>4071.1</v>
      </c>
      <c r="P259" s="38" t="n">
        <f aca="false">O259/J259*100</f>
        <v>100</v>
      </c>
    </row>
    <row r="260" customFormat="false" ht="15.75" hidden="false" customHeight="false" outlineLevel="0" collapsed="false">
      <c r="A260" s="39" t="s">
        <v>162</v>
      </c>
      <c r="B260" s="31" t="s">
        <v>152</v>
      </c>
      <c r="C260" s="40" t="s">
        <v>154</v>
      </c>
      <c r="D260" s="40" t="s">
        <v>154</v>
      </c>
      <c r="E260" s="41" t="s">
        <v>117</v>
      </c>
      <c r="F260" s="42" t="s">
        <v>35</v>
      </c>
      <c r="G260" s="42" t="s">
        <v>24</v>
      </c>
      <c r="H260" s="43" t="n">
        <v>51792</v>
      </c>
      <c r="I260" s="40" t="s">
        <v>163</v>
      </c>
      <c r="J260" s="44" t="n">
        <v>4071.1</v>
      </c>
      <c r="K260" s="44"/>
      <c r="L260" s="44"/>
      <c r="M260" s="44"/>
      <c r="N260" s="44"/>
      <c r="O260" s="44" t="n">
        <v>4071.1</v>
      </c>
      <c r="P260" s="38" t="n">
        <f aca="false">O260/J260*100</f>
        <v>100</v>
      </c>
    </row>
    <row r="261" customFormat="false" ht="31.5" hidden="false" customHeight="false" outlineLevel="0" collapsed="false">
      <c r="A261" s="39" t="s">
        <v>189</v>
      </c>
      <c r="B261" s="31" t="s">
        <v>152</v>
      </c>
      <c r="C261" s="40" t="s">
        <v>154</v>
      </c>
      <c r="D261" s="40" t="s">
        <v>154</v>
      </c>
      <c r="E261" s="41" t="s">
        <v>117</v>
      </c>
      <c r="F261" s="42" t="s">
        <v>190</v>
      </c>
      <c r="G261" s="42" t="s">
        <v>24</v>
      </c>
      <c r="H261" s="49" t="s">
        <v>25</v>
      </c>
      <c r="I261" s="40"/>
      <c r="J261" s="44" t="n">
        <f aca="false">J262</f>
        <v>463.4</v>
      </c>
      <c r="K261" s="44"/>
      <c r="L261" s="44"/>
      <c r="M261" s="44"/>
      <c r="N261" s="44"/>
      <c r="O261" s="44" t="n">
        <f aca="false">O262</f>
        <v>463.4</v>
      </c>
      <c r="P261" s="38" t="n">
        <f aca="false">O261/J261*100</f>
        <v>100</v>
      </c>
    </row>
    <row r="262" customFormat="false" ht="50.45" hidden="false" customHeight="true" outlineLevel="0" collapsed="false">
      <c r="A262" s="39" t="s">
        <v>203</v>
      </c>
      <c r="B262" s="31" t="s">
        <v>152</v>
      </c>
      <c r="C262" s="40" t="s">
        <v>154</v>
      </c>
      <c r="D262" s="40" t="s">
        <v>154</v>
      </c>
      <c r="E262" s="41" t="s">
        <v>117</v>
      </c>
      <c r="F262" s="42" t="s">
        <v>190</v>
      </c>
      <c r="G262" s="42" t="s">
        <v>24</v>
      </c>
      <c r="H262" s="43" t="s">
        <v>204</v>
      </c>
      <c r="I262" s="40"/>
      <c r="J262" s="44" t="n">
        <f aca="false">J263</f>
        <v>463.4</v>
      </c>
      <c r="K262" s="44"/>
      <c r="L262" s="44"/>
      <c r="M262" s="44"/>
      <c r="N262" s="44"/>
      <c r="O262" s="44" t="n">
        <f aca="false">O263</f>
        <v>463.4</v>
      </c>
      <c r="P262" s="38" t="n">
        <f aca="false">O262/J262*100</f>
        <v>100</v>
      </c>
    </row>
    <row r="263" customFormat="false" ht="47.25" hidden="false" customHeight="false" outlineLevel="0" collapsed="false">
      <c r="A263" s="39" t="s">
        <v>160</v>
      </c>
      <c r="B263" s="31" t="s">
        <v>152</v>
      </c>
      <c r="C263" s="40" t="s">
        <v>154</v>
      </c>
      <c r="D263" s="40" t="s">
        <v>154</v>
      </c>
      <c r="E263" s="41" t="s">
        <v>117</v>
      </c>
      <c r="F263" s="42" t="s">
        <v>190</v>
      </c>
      <c r="G263" s="42" t="s">
        <v>24</v>
      </c>
      <c r="H263" s="43" t="s">
        <v>204</v>
      </c>
      <c r="I263" s="40" t="s">
        <v>161</v>
      </c>
      <c r="J263" s="44" t="n">
        <f aca="false">J264</f>
        <v>463.4</v>
      </c>
      <c r="K263" s="44"/>
      <c r="L263" s="44"/>
      <c r="M263" s="44"/>
      <c r="N263" s="44"/>
      <c r="O263" s="44" t="n">
        <f aca="false">O264</f>
        <v>463.4</v>
      </c>
      <c r="P263" s="38" t="n">
        <f aca="false">O263/J263*100</f>
        <v>100</v>
      </c>
    </row>
    <row r="264" customFormat="false" ht="15.75" hidden="false" customHeight="false" outlineLevel="0" collapsed="false">
      <c r="A264" s="39" t="s">
        <v>162</v>
      </c>
      <c r="B264" s="31" t="s">
        <v>152</v>
      </c>
      <c r="C264" s="40" t="s">
        <v>154</v>
      </c>
      <c r="D264" s="40" t="s">
        <v>154</v>
      </c>
      <c r="E264" s="41" t="s">
        <v>117</v>
      </c>
      <c r="F264" s="42" t="s">
        <v>190</v>
      </c>
      <c r="G264" s="42" t="s">
        <v>24</v>
      </c>
      <c r="H264" s="43" t="s">
        <v>204</v>
      </c>
      <c r="I264" s="40" t="s">
        <v>163</v>
      </c>
      <c r="J264" s="44" t="n">
        <v>463.4</v>
      </c>
      <c r="K264" s="44"/>
      <c r="L264" s="44"/>
      <c r="M264" s="44"/>
      <c r="N264" s="44"/>
      <c r="O264" s="44" t="n">
        <v>463.4</v>
      </c>
      <c r="P264" s="38" t="n">
        <f aca="false">O264/J264*100</f>
        <v>100</v>
      </c>
    </row>
    <row r="265" customFormat="false" ht="15.75" hidden="false" customHeight="false" outlineLevel="0" collapsed="false">
      <c r="A265" s="39" t="s">
        <v>205</v>
      </c>
      <c r="B265" s="31" t="s">
        <v>152</v>
      </c>
      <c r="C265" s="40" t="s">
        <v>154</v>
      </c>
      <c r="D265" s="40" t="s">
        <v>98</v>
      </c>
      <c r="E265" s="41"/>
      <c r="F265" s="42"/>
      <c r="G265" s="42"/>
      <c r="H265" s="43"/>
      <c r="I265" s="40"/>
      <c r="J265" s="44" t="n">
        <f aca="false">J266+J281+J288</f>
        <v>28953.4</v>
      </c>
      <c r="K265" s="44" t="n">
        <f aca="false">K281</f>
        <v>8749.4</v>
      </c>
      <c r="L265" s="44" t="n">
        <f aca="false">L281</f>
        <v>8749.4</v>
      </c>
      <c r="M265" s="44" t="n">
        <f aca="false">M281</f>
        <v>8749.4</v>
      </c>
      <c r="N265" s="44" t="n">
        <f aca="false">N281</f>
        <v>8749.4</v>
      </c>
      <c r="O265" s="44" t="n">
        <f aca="false">O266+O281+O288</f>
        <v>28944.8</v>
      </c>
      <c r="P265" s="38" t="n">
        <f aca="false">O265/J265*100</f>
        <v>99.9702970980956</v>
      </c>
    </row>
    <row r="266" customFormat="false" ht="47.25" hidden="false" customHeight="false" outlineLevel="0" collapsed="false">
      <c r="A266" s="39" t="s">
        <v>156</v>
      </c>
      <c r="B266" s="31" t="s">
        <v>152</v>
      </c>
      <c r="C266" s="40" t="s">
        <v>154</v>
      </c>
      <c r="D266" s="40" t="s">
        <v>98</v>
      </c>
      <c r="E266" s="41" t="s">
        <v>117</v>
      </c>
      <c r="F266" s="42" t="s">
        <v>23</v>
      </c>
      <c r="G266" s="42" t="s">
        <v>24</v>
      </c>
      <c r="H266" s="49" t="s">
        <v>25</v>
      </c>
      <c r="I266" s="40"/>
      <c r="J266" s="44" t="n">
        <f aca="false">J267+J274</f>
        <v>5147.1</v>
      </c>
      <c r="K266" s="44"/>
      <c r="L266" s="44"/>
      <c r="M266" s="44"/>
      <c r="N266" s="44"/>
      <c r="O266" s="44" t="n">
        <f aca="false">O267+O274</f>
        <v>5147.1</v>
      </c>
      <c r="P266" s="38" t="n">
        <f aca="false">O266/J266*100</f>
        <v>100</v>
      </c>
    </row>
    <row r="267" customFormat="false" ht="31.5" hidden="false" customHeight="false" outlineLevel="0" collapsed="false">
      <c r="A267" s="39" t="s">
        <v>171</v>
      </c>
      <c r="B267" s="31" t="s">
        <v>152</v>
      </c>
      <c r="C267" s="40" t="s">
        <v>154</v>
      </c>
      <c r="D267" s="40" t="s">
        <v>98</v>
      </c>
      <c r="E267" s="41" t="s">
        <v>117</v>
      </c>
      <c r="F267" s="42" t="s">
        <v>35</v>
      </c>
      <c r="G267" s="42" t="s">
        <v>24</v>
      </c>
      <c r="H267" s="49" t="s">
        <v>25</v>
      </c>
      <c r="I267" s="40"/>
      <c r="J267" s="44" t="n">
        <f aca="false">J271+J268</f>
        <v>499.5</v>
      </c>
      <c r="K267" s="44"/>
      <c r="L267" s="44"/>
      <c r="M267" s="44"/>
      <c r="N267" s="44"/>
      <c r="O267" s="44" t="n">
        <f aca="false">O271+O268</f>
        <v>499.5</v>
      </c>
      <c r="P267" s="38" t="n">
        <f aca="false">O267/J267*100</f>
        <v>100</v>
      </c>
    </row>
    <row r="268" customFormat="false" ht="186.6" hidden="false" customHeight="true" outlineLevel="0" collapsed="false">
      <c r="A268" s="69" t="s">
        <v>206</v>
      </c>
      <c r="B268" s="31" t="s">
        <v>152</v>
      </c>
      <c r="C268" s="40" t="s">
        <v>154</v>
      </c>
      <c r="D268" s="40" t="s">
        <v>98</v>
      </c>
      <c r="E268" s="41" t="s">
        <v>117</v>
      </c>
      <c r="F268" s="42" t="s">
        <v>35</v>
      </c>
      <c r="G268" s="42" t="s">
        <v>24</v>
      </c>
      <c r="H268" s="49" t="s">
        <v>207</v>
      </c>
      <c r="I268" s="40"/>
      <c r="J268" s="44" t="n">
        <f aca="false">J269</f>
        <v>407.6</v>
      </c>
      <c r="K268" s="44"/>
      <c r="L268" s="44"/>
      <c r="M268" s="44"/>
      <c r="N268" s="44"/>
      <c r="O268" s="44" t="n">
        <f aca="false">O269</f>
        <v>407.6</v>
      </c>
      <c r="P268" s="38" t="n">
        <f aca="false">O268/J268*100</f>
        <v>100</v>
      </c>
    </row>
    <row r="269" customFormat="false" ht="47.25" hidden="false" customHeight="false" outlineLevel="0" collapsed="false">
      <c r="A269" s="39" t="s">
        <v>160</v>
      </c>
      <c r="B269" s="31" t="s">
        <v>152</v>
      </c>
      <c r="C269" s="40" t="s">
        <v>154</v>
      </c>
      <c r="D269" s="40" t="s">
        <v>98</v>
      </c>
      <c r="E269" s="41" t="s">
        <v>117</v>
      </c>
      <c r="F269" s="42" t="s">
        <v>35</v>
      </c>
      <c r="G269" s="42" t="s">
        <v>24</v>
      </c>
      <c r="H269" s="49" t="s">
        <v>207</v>
      </c>
      <c r="I269" s="40" t="s">
        <v>161</v>
      </c>
      <c r="J269" s="44" t="n">
        <f aca="false">J270</f>
        <v>407.6</v>
      </c>
      <c r="K269" s="44"/>
      <c r="L269" s="44"/>
      <c r="M269" s="44"/>
      <c r="N269" s="44"/>
      <c r="O269" s="44" t="n">
        <f aca="false">O270</f>
        <v>407.6</v>
      </c>
      <c r="P269" s="38" t="n">
        <f aca="false">O269/J269*100</f>
        <v>100</v>
      </c>
    </row>
    <row r="270" customFormat="false" ht="15.75" hidden="false" customHeight="false" outlineLevel="0" collapsed="false">
      <c r="A270" s="39" t="s">
        <v>162</v>
      </c>
      <c r="B270" s="31" t="s">
        <v>152</v>
      </c>
      <c r="C270" s="40" t="s">
        <v>154</v>
      </c>
      <c r="D270" s="40" t="s">
        <v>98</v>
      </c>
      <c r="E270" s="41" t="s">
        <v>117</v>
      </c>
      <c r="F270" s="42" t="s">
        <v>35</v>
      </c>
      <c r="G270" s="42" t="s">
        <v>24</v>
      </c>
      <c r="H270" s="49" t="s">
        <v>207</v>
      </c>
      <c r="I270" s="40" t="s">
        <v>163</v>
      </c>
      <c r="J270" s="44" t="n">
        <v>407.6</v>
      </c>
      <c r="K270" s="44"/>
      <c r="L270" s="44"/>
      <c r="M270" s="44"/>
      <c r="N270" s="44"/>
      <c r="O270" s="44" t="n">
        <v>407.6</v>
      </c>
      <c r="P270" s="38" t="n">
        <f aca="false">O270/J270*100</f>
        <v>100</v>
      </c>
    </row>
    <row r="271" customFormat="false" ht="45.75" hidden="false" customHeight="true" outlineLevel="0" collapsed="false">
      <c r="A271" s="59" t="s">
        <v>208</v>
      </c>
      <c r="B271" s="31" t="s">
        <v>152</v>
      </c>
      <c r="C271" s="40" t="s">
        <v>154</v>
      </c>
      <c r="D271" s="40" t="s">
        <v>98</v>
      </c>
      <c r="E271" s="41" t="s">
        <v>117</v>
      </c>
      <c r="F271" s="42" t="s">
        <v>35</v>
      </c>
      <c r="G271" s="42" t="s">
        <v>24</v>
      </c>
      <c r="H271" s="49" t="s">
        <v>209</v>
      </c>
      <c r="I271" s="40"/>
      <c r="J271" s="44" t="n">
        <f aca="false">J272</f>
        <v>91.9</v>
      </c>
      <c r="K271" s="44"/>
      <c r="L271" s="44"/>
      <c r="M271" s="44"/>
      <c r="N271" s="44"/>
      <c r="O271" s="44" t="n">
        <f aca="false">O272</f>
        <v>91.9</v>
      </c>
      <c r="P271" s="38" t="n">
        <f aca="false">O271/J271*100</f>
        <v>100</v>
      </c>
    </row>
    <row r="272" customFormat="false" ht="31.5" hidden="false" customHeight="false" outlineLevel="0" collapsed="false">
      <c r="A272" s="39" t="s">
        <v>134</v>
      </c>
      <c r="B272" s="31" t="s">
        <v>152</v>
      </c>
      <c r="C272" s="40" t="s">
        <v>154</v>
      </c>
      <c r="D272" s="40" t="s">
        <v>98</v>
      </c>
      <c r="E272" s="41" t="s">
        <v>117</v>
      </c>
      <c r="F272" s="42" t="s">
        <v>35</v>
      </c>
      <c r="G272" s="42" t="s">
        <v>24</v>
      </c>
      <c r="H272" s="49" t="s">
        <v>209</v>
      </c>
      <c r="I272" s="40" t="s">
        <v>135</v>
      </c>
      <c r="J272" s="44" t="n">
        <f aca="false">J273</f>
        <v>91.9</v>
      </c>
      <c r="K272" s="44"/>
      <c r="L272" s="44"/>
      <c r="M272" s="44"/>
      <c r="N272" s="44"/>
      <c r="O272" s="44" t="n">
        <f aca="false">O273</f>
        <v>91.9</v>
      </c>
      <c r="P272" s="38" t="n">
        <f aca="false">O272/J272*100</f>
        <v>100</v>
      </c>
      <c r="Q272" s="70"/>
      <c r="R272" s="70"/>
    </row>
    <row r="273" customFormat="false" ht="15.75" hidden="false" customHeight="false" outlineLevel="0" collapsed="false">
      <c r="A273" s="39" t="s">
        <v>210</v>
      </c>
      <c r="B273" s="31" t="s">
        <v>152</v>
      </c>
      <c r="C273" s="40" t="s">
        <v>154</v>
      </c>
      <c r="D273" s="40" t="s">
        <v>98</v>
      </c>
      <c r="E273" s="41" t="s">
        <v>117</v>
      </c>
      <c r="F273" s="42" t="s">
        <v>35</v>
      </c>
      <c r="G273" s="42" t="s">
        <v>24</v>
      </c>
      <c r="H273" s="49" t="s">
        <v>209</v>
      </c>
      <c r="I273" s="40" t="s">
        <v>211</v>
      </c>
      <c r="J273" s="44" t="n">
        <v>91.9</v>
      </c>
      <c r="K273" s="44"/>
      <c r="L273" s="44"/>
      <c r="M273" s="44"/>
      <c r="N273" s="44"/>
      <c r="O273" s="44" t="n">
        <v>91.9</v>
      </c>
      <c r="P273" s="38" t="n">
        <f aca="false">O273/J273*100</f>
        <v>100</v>
      </c>
      <c r="Q273" s="70"/>
      <c r="R273" s="70"/>
    </row>
    <row r="274" customFormat="false" ht="15.75" hidden="false" customHeight="false" outlineLevel="0" collapsed="false">
      <c r="A274" s="39" t="s">
        <v>212</v>
      </c>
      <c r="B274" s="31" t="s">
        <v>152</v>
      </c>
      <c r="C274" s="40" t="s">
        <v>154</v>
      </c>
      <c r="D274" s="40" t="s">
        <v>98</v>
      </c>
      <c r="E274" s="41" t="s">
        <v>117</v>
      </c>
      <c r="F274" s="42" t="s">
        <v>120</v>
      </c>
      <c r="G274" s="42" t="s">
        <v>24</v>
      </c>
      <c r="H274" s="49" t="s">
        <v>25</v>
      </c>
      <c r="I274" s="40"/>
      <c r="J274" s="44" t="n">
        <f aca="false">J275+J278</f>
        <v>4647.6</v>
      </c>
      <c r="K274" s="44"/>
      <c r="L274" s="44"/>
      <c r="M274" s="44"/>
      <c r="N274" s="44"/>
      <c r="O274" s="44" t="n">
        <f aca="false">O275+O278</f>
        <v>4647.6</v>
      </c>
      <c r="P274" s="38" t="n">
        <f aca="false">O274/J274*100</f>
        <v>100</v>
      </c>
      <c r="Q274" s="71"/>
      <c r="R274" s="71"/>
    </row>
    <row r="275" customFormat="false" ht="76.15" hidden="false" customHeight="true" outlineLevel="0" collapsed="false">
      <c r="A275" s="59" t="s">
        <v>213</v>
      </c>
      <c r="B275" s="31" t="s">
        <v>152</v>
      </c>
      <c r="C275" s="40" t="s">
        <v>154</v>
      </c>
      <c r="D275" s="40" t="s">
        <v>98</v>
      </c>
      <c r="E275" s="41" t="s">
        <v>117</v>
      </c>
      <c r="F275" s="42" t="s">
        <v>120</v>
      </c>
      <c r="G275" s="42" t="s">
        <v>24</v>
      </c>
      <c r="H275" s="49" t="s">
        <v>214</v>
      </c>
      <c r="I275" s="40"/>
      <c r="J275" s="44" t="n">
        <f aca="false">J276</f>
        <v>2567.3</v>
      </c>
      <c r="K275" s="44"/>
      <c r="L275" s="44"/>
      <c r="M275" s="44"/>
      <c r="N275" s="44"/>
      <c r="O275" s="44" t="n">
        <f aca="false">O276</f>
        <v>2567.3</v>
      </c>
      <c r="P275" s="38" t="n">
        <f aca="false">O275/J275*100</f>
        <v>100</v>
      </c>
      <c r="Q275" s="71"/>
      <c r="R275" s="71"/>
    </row>
    <row r="276" customFormat="false" ht="47.25" hidden="false" customHeight="true" outlineLevel="0" collapsed="false">
      <c r="A276" s="39" t="s">
        <v>160</v>
      </c>
      <c r="B276" s="31" t="s">
        <v>152</v>
      </c>
      <c r="C276" s="40" t="s">
        <v>154</v>
      </c>
      <c r="D276" s="40" t="s">
        <v>98</v>
      </c>
      <c r="E276" s="41" t="s">
        <v>117</v>
      </c>
      <c r="F276" s="42" t="s">
        <v>120</v>
      </c>
      <c r="G276" s="42" t="s">
        <v>24</v>
      </c>
      <c r="H276" s="49" t="s">
        <v>214</v>
      </c>
      <c r="I276" s="40" t="s">
        <v>161</v>
      </c>
      <c r="J276" s="44" t="n">
        <f aca="false">J277</f>
        <v>2567.3</v>
      </c>
      <c r="K276" s="44"/>
      <c r="L276" s="44"/>
      <c r="M276" s="44"/>
      <c r="N276" s="44"/>
      <c r="O276" s="44" t="n">
        <f aca="false">O277</f>
        <v>2567.3</v>
      </c>
      <c r="P276" s="38" t="n">
        <f aca="false">O276/J276*100</f>
        <v>100</v>
      </c>
      <c r="Q276" s="66"/>
      <c r="R276" s="66"/>
      <c r="S276" s="66"/>
      <c r="T276" s="66"/>
      <c r="U276" s="66"/>
    </row>
    <row r="277" customFormat="false" ht="15.75" hidden="false" customHeight="false" outlineLevel="0" collapsed="false">
      <c r="A277" s="39" t="s">
        <v>162</v>
      </c>
      <c r="B277" s="31" t="s">
        <v>152</v>
      </c>
      <c r="C277" s="40" t="s">
        <v>154</v>
      </c>
      <c r="D277" s="40" t="s">
        <v>98</v>
      </c>
      <c r="E277" s="41" t="s">
        <v>117</v>
      </c>
      <c r="F277" s="42" t="s">
        <v>120</v>
      </c>
      <c r="G277" s="42" t="s">
        <v>24</v>
      </c>
      <c r="H277" s="49" t="s">
        <v>214</v>
      </c>
      <c r="I277" s="40" t="s">
        <v>163</v>
      </c>
      <c r="J277" s="44" t="n">
        <v>2567.3</v>
      </c>
      <c r="K277" s="44"/>
      <c r="L277" s="44"/>
      <c r="M277" s="44"/>
      <c r="N277" s="44"/>
      <c r="O277" s="44" t="n">
        <v>2567.3</v>
      </c>
      <c r="P277" s="38" t="n">
        <f aca="false">O277/J277*100</f>
        <v>100</v>
      </c>
      <c r="Q277" s="71"/>
      <c r="R277" s="71"/>
    </row>
    <row r="278" customFormat="false" ht="31.5" hidden="false" customHeight="false" outlineLevel="0" collapsed="false">
      <c r="A278" s="39" t="s">
        <v>164</v>
      </c>
      <c r="B278" s="31" t="s">
        <v>152</v>
      </c>
      <c r="C278" s="40" t="s">
        <v>154</v>
      </c>
      <c r="D278" s="40" t="s">
        <v>98</v>
      </c>
      <c r="E278" s="41" t="s">
        <v>117</v>
      </c>
      <c r="F278" s="42" t="s">
        <v>120</v>
      </c>
      <c r="G278" s="42" t="s">
        <v>24</v>
      </c>
      <c r="H278" s="43" t="n">
        <v>80100</v>
      </c>
      <c r="I278" s="40"/>
      <c r="J278" s="44" t="n">
        <f aca="false">J279</f>
        <v>2080.3</v>
      </c>
      <c r="K278" s="44"/>
      <c r="L278" s="44"/>
      <c r="M278" s="44"/>
      <c r="N278" s="44"/>
      <c r="O278" s="44" t="n">
        <f aca="false">O279</f>
        <v>2080.3</v>
      </c>
      <c r="P278" s="38" t="n">
        <f aca="false">O278/J278*100</f>
        <v>100</v>
      </c>
      <c r="Q278" s="71"/>
      <c r="R278" s="71"/>
    </row>
    <row r="279" customFormat="false" ht="47.25" hidden="false" customHeight="false" outlineLevel="0" collapsed="false">
      <c r="A279" s="39" t="s">
        <v>160</v>
      </c>
      <c r="B279" s="31" t="s">
        <v>152</v>
      </c>
      <c r="C279" s="40" t="s">
        <v>154</v>
      </c>
      <c r="D279" s="40" t="s">
        <v>98</v>
      </c>
      <c r="E279" s="41" t="s">
        <v>117</v>
      </c>
      <c r="F279" s="42" t="s">
        <v>120</v>
      </c>
      <c r="G279" s="42" t="s">
        <v>24</v>
      </c>
      <c r="H279" s="43" t="n">
        <v>80100</v>
      </c>
      <c r="I279" s="40" t="s">
        <v>161</v>
      </c>
      <c r="J279" s="44" t="n">
        <f aca="false">J280</f>
        <v>2080.3</v>
      </c>
      <c r="K279" s="44"/>
      <c r="L279" s="44"/>
      <c r="M279" s="44"/>
      <c r="N279" s="44"/>
      <c r="O279" s="44" t="n">
        <f aca="false">O280</f>
        <v>2080.3</v>
      </c>
      <c r="P279" s="38" t="n">
        <f aca="false">O279/J279*100</f>
        <v>100</v>
      </c>
      <c r="Q279" s="71"/>
      <c r="R279" s="71"/>
    </row>
    <row r="280" customFormat="false" ht="15.75" hidden="false" customHeight="false" outlineLevel="0" collapsed="false">
      <c r="A280" s="39" t="s">
        <v>162</v>
      </c>
      <c r="B280" s="31" t="s">
        <v>152</v>
      </c>
      <c r="C280" s="40" t="s">
        <v>154</v>
      </c>
      <c r="D280" s="40" t="s">
        <v>98</v>
      </c>
      <c r="E280" s="41" t="s">
        <v>117</v>
      </c>
      <c r="F280" s="42" t="s">
        <v>120</v>
      </c>
      <c r="G280" s="42" t="s">
        <v>24</v>
      </c>
      <c r="H280" s="43" t="n">
        <v>80100</v>
      </c>
      <c r="I280" s="40" t="s">
        <v>163</v>
      </c>
      <c r="J280" s="44" t="n">
        <v>2080.3</v>
      </c>
      <c r="K280" s="44"/>
      <c r="L280" s="44"/>
      <c r="M280" s="44"/>
      <c r="N280" s="44"/>
      <c r="O280" s="44" t="n">
        <v>2080.3</v>
      </c>
      <c r="P280" s="38" t="n">
        <f aca="false">O280/J280*100</f>
        <v>100</v>
      </c>
      <c r="Q280" s="71"/>
      <c r="R280" s="71"/>
    </row>
    <row r="281" customFormat="false" ht="31.5" hidden="false" customHeight="false" outlineLevel="0" collapsed="false">
      <c r="A281" s="39" t="s">
        <v>56</v>
      </c>
      <c r="B281" s="31" t="s">
        <v>152</v>
      </c>
      <c r="C281" s="40" t="s">
        <v>154</v>
      </c>
      <c r="D281" s="40" t="s">
        <v>98</v>
      </c>
      <c r="E281" s="41" t="s">
        <v>57</v>
      </c>
      <c r="F281" s="42" t="s">
        <v>23</v>
      </c>
      <c r="G281" s="42" t="s">
        <v>24</v>
      </c>
      <c r="H281" s="49" t="s">
        <v>25</v>
      </c>
      <c r="I281" s="40"/>
      <c r="J281" s="44" t="n">
        <f aca="false">J282</f>
        <v>15371.6</v>
      </c>
      <c r="K281" s="44" t="n">
        <f aca="false">K282</f>
        <v>8749.4</v>
      </c>
      <c r="L281" s="44" t="n">
        <f aca="false">L282</f>
        <v>8749.4</v>
      </c>
      <c r="M281" s="44" t="n">
        <f aca="false">M282</f>
        <v>8749.4</v>
      </c>
      <c r="N281" s="44" t="n">
        <f aca="false">N282</f>
        <v>8749.4</v>
      </c>
      <c r="O281" s="44" t="n">
        <f aca="false">O282</f>
        <v>15363</v>
      </c>
      <c r="P281" s="38" t="n">
        <f aca="false">O281/J281*100</f>
        <v>99.9440526685576</v>
      </c>
    </row>
    <row r="282" customFormat="false" ht="31.5" hidden="false" customHeight="false" outlineLevel="0" collapsed="false">
      <c r="A282" s="39" t="s">
        <v>58</v>
      </c>
      <c r="B282" s="31" t="s">
        <v>152</v>
      </c>
      <c r="C282" s="40" t="s">
        <v>154</v>
      </c>
      <c r="D282" s="40" t="s">
        <v>98</v>
      </c>
      <c r="E282" s="41" t="s">
        <v>57</v>
      </c>
      <c r="F282" s="42" t="s">
        <v>35</v>
      </c>
      <c r="G282" s="42" t="s">
        <v>24</v>
      </c>
      <c r="H282" s="49" t="s">
        <v>25</v>
      </c>
      <c r="I282" s="40"/>
      <c r="J282" s="44" t="n">
        <f aca="false">J283</f>
        <v>15371.6</v>
      </c>
      <c r="K282" s="44" t="n">
        <f aca="false">K283</f>
        <v>8749.4</v>
      </c>
      <c r="L282" s="44" t="n">
        <f aca="false">L283</f>
        <v>8749.4</v>
      </c>
      <c r="M282" s="44" t="n">
        <f aca="false">M283</f>
        <v>8749.4</v>
      </c>
      <c r="N282" s="44" t="n">
        <f aca="false">N283</f>
        <v>8749.4</v>
      </c>
      <c r="O282" s="44" t="n">
        <f aca="false">O283</f>
        <v>15363</v>
      </c>
      <c r="P282" s="38" t="n">
        <f aca="false">O282/J282*100</f>
        <v>99.9440526685576</v>
      </c>
    </row>
    <row r="283" customFormat="false" ht="31.5" hidden="false" customHeight="false" outlineLevel="0" collapsed="false">
      <c r="A283" s="39" t="s">
        <v>28</v>
      </c>
      <c r="B283" s="31" t="s">
        <v>152</v>
      </c>
      <c r="C283" s="40" t="s">
        <v>154</v>
      </c>
      <c r="D283" s="40" t="s">
        <v>98</v>
      </c>
      <c r="E283" s="41" t="s">
        <v>57</v>
      </c>
      <c r="F283" s="42" t="s">
        <v>35</v>
      </c>
      <c r="G283" s="42" t="s">
        <v>24</v>
      </c>
      <c r="H283" s="49" t="s">
        <v>29</v>
      </c>
      <c r="I283" s="40"/>
      <c r="J283" s="44" t="n">
        <f aca="false">J284+J286</f>
        <v>15371.6</v>
      </c>
      <c r="K283" s="44" t="n">
        <f aca="false">K284+K286</f>
        <v>8749.4</v>
      </c>
      <c r="L283" s="44" t="n">
        <f aca="false">L284+L286</f>
        <v>8749.4</v>
      </c>
      <c r="M283" s="44" t="n">
        <f aca="false">M284+M286</f>
        <v>8749.4</v>
      </c>
      <c r="N283" s="44" t="n">
        <f aca="false">N284+N286</f>
        <v>8749.4</v>
      </c>
      <c r="O283" s="44" t="n">
        <f aca="false">O284+O286</f>
        <v>15363</v>
      </c>
      <c r="P283" s="38" t="n">
        <f aca="false">O283/J283*100</f>
        <v>99.9440526685576</v>
      </c>
    </row>
    <row r="284" customFormat="false" ht="91.5" hidden="false" customHeight="true" outlineLevel="0" collapsed="false">
      <c r="A284" s="39" t="s">
        <v>30</v>
      </c>
      <c r="B284" s="31" t="s">
        <v>152</v>
      </c>
      <c r="C284" s="40" t="s">
        <v>154</v>
      </c>
      <c r="D284" s="40" t="s">
        <v>98</v>
      </c>
      <c r="E284" s="41" t="s">
        <v>57</v>
      </c>
      <c r="F284" s="42" t="s">
        <v>35</v>
      </c>
      <c r="G284" s="42" t="s">
        <v>24</v>
      </c>
      <c r="H284" s="49" t="s">
        <v>29</v>
      </c>
      <c r="I284" s="40" t="s">
        <v>31</v>
      </c>
      <c r="J284" s="44" t="n">
        <f aca="false">J285</f>
        <v>15053.6</v>
      </c>
      <c r="K284" s="44" t="n">
        <f aca="false">K285</f>
        <v>8556.4</v>
      </c>
      <c r="L284" s="44" t="n">
        <f aca="false">L285</f>
        <v>8556.4</v>
      </c>
      <c r="M284" s="44" t="n">
        <f aca="false">M285</f>
        <v>8556.4</v>
      </c>
      <c r="N284" s="44" t="n">
        <f aca="false">N285</f>
        <v>8556.4</v>
      </c>
      <c r="O284" s="44" t="n">
        <f aca="false">O285</f>
        <v>15045</v>
      </c>
      <c r="P284" s="38" t="n">
        <f aca="false">O284/J284*100</f>
        <v>99.9428708083116</v>
      </c>
    </row>
    <row r="285" customFormat="false" ht="31.5" hidden="false" customHeight="false" outlineLevel="0" collapsed="false">
      <c r="A285" s="39" t="s">
        <v>32</v>
      </c>
      <c r="B285" s="31" t="s">
        <v>152</v>
      </c>
      <c r="C285" s="40" t="s">
        <v>154</v>
      </c>
      <c r="D285" s="40" t="s">
        <v>98</v>
      </c>
      <c r="E285" s="72" t="s">
        <v>57</v>
      </c>
      <c r="F285" s="73" t="s">
        <v>35</v>
      </c>
      <c r="G285" s="73" t="s">
        <v>24</v>
      </c>
      <c r="H285" s="74" t="s">
        <v>29</v>
      </c>
      <c r="I285" s="75" t="s">
        <v>33</v>
      </c>
      <c r="J285" s="76" t="n">
        <v>15053.6</v>
      </c>
      <c r="K285" s="76" t="n">
        <v>8556.4</v>
      </c>
      <c r="L285" s="76" t="n">
        <v>8556.4</v>
      </c>
      <c r="M285" s="76" t="n">
        <v>8556.4</v>
      </c>
      <c r="N285" s="76" t="n">
        <v>8556.4</v>
      </c>
      <c r="O285" s="76" t="n">
        <v>15045</v>
      </c>
      <c r="P285" s="38" t="n">
        <f aca="false">O285/J285*100</f>
        <v>99.9428708083116</v>
      </c>
    </row>
    <row r="286" customFormat="false" ht="47.25" hidden="false" customHeight="false" outlineLevel="0" collapsed="false">
      <c r="A286" s="39" t="s">
        <v>36</v>
      </c>
      <c r="B286" s="31" t="s">
        <v>152</v>
      </c>
      <c r="C286" s="40" t="s">
        <v>154</v>
      </c>
      <c r="D286" s="40" t="s">
        <v>98</v>
      </c>
      <c r="E286" s="41" t="s">
        <v>57</v>
      </c>
      <c r="F286" s="42" t="s">
        <v>35</v>
      </c>
      <c r="G286" s="42" t="s">
        <v>24</v>
      </c>
      <c r="H286" s="43" t="n">
        <v>80010</v>
      </c>
      <c r="I286" s="40" t="s">
        <v>37</v>
      </c>
      <c r="J286" s="44" t="n">
        <f aca="false">J287</f>
        <v>318</v>
      </c>
      <c r="K286" s="44" t="n">
        <f aca="false">K287</f>
        <v>193</v>
      </c>
      <c r="L286" s="44" t="n">
        <f aca="false">L287</f>
        <v>193</v>
      </c>
      <c r="M286" s="44" t="n">
        <f aca="false">M287</f>
        <v>193</v>
      </c>
      <c r="N286" s="44" t="n">
        <f aca="false">N287</f>
        <v>193</v>
      </c>
      <c r="O286" s="44" t="n">
        <f aca="false">O287</f>
        <v>318</v>
      </c>
      <c r="P286" s="38" t="n">
        <f aca="false">O286/J286*100</f>
        <v>100</v>
      </c>
    </row>
    <row r="287" customFormat="false" ht="47.25" hidden="false" customHeight="false" outlineLevel="0" collapsed="false">
      <c r="A287" s="39" t="s">
        <v>38</v>
      </c>
      <c r="B287" s="31" t="s">
        <v>152</v>
      </c>
      <c r="C287" s="40" t="s">
        <v>154</v>
      </c>
      <c r="D287" s="40" t="s">
        <v>98</v>
      </c>
      <c r="E287" s="41" t="s">
        <v>57</v>
      </c>
      <c r="F287" s="42" t="s">
        <v>35</v>
      </c>
      <c r="G287" s="42" t="s">
        <v>24</v>
      </c>
      <c r="H287" s="43" t="n">
        <v>80010</v>
      </c>
      <c r="I287" s="40" t="s">
        <v>39</v>
      </c>
      <c r="J287" s="44" t="n">
        <v>318</v>
      </c>
      <c r="K287" s="44" t="n">
        <v>193</v>
      </c>
      <c r="L287" s="44" t="n">
        <v>193</v>
      </c>
      <c r="M287" s="44" t="n">
        <v>193</v>
      </c>
      <c r="N287" s="44" t="n">
        <v>193</v>
      </c>
      <c r="O287" s="44" t="n">
        <v>318</v>
      </c>
      <c r="P287" s="38" t="n">
        <f aca="false">O287/J287*100</f>
        <v>100</v>
      </c>
    </row>
    <row r="288" customFormat="false" ht="31.5" hidden="false" customHeight="false" outlineLevel="0" collapsed="false">
      <c r="A288" s="39" t="s">
        <v>167</v>
      </c>
      <c r="B288" s="31" t="s">
        <v>152</v>
      </c>
      <c r="C288" s="40" t="s">
        <v>154</v>
      </c>
      <c r="D288" s="40" t="s">
        <v>98</v>
      </c>
      <c r="E288" s="41" t="s">
        <v>168</v>
      </c>
      <c r="F288" s="42" t="s">
        <v>23</v>
      </c>
      <c r="G288" s="42" t="s">
        <v>24</v>
      </c>
      <c r="H288" s="49" t="s">
        <v>25</v>
      </c>
      <c r="I288" s="40"/>
      <c r="J288" s="44" t="n">
        <f aca="false">J289</f>
        <v>8434.7</v>
      </c>
      <c r="K288" s="44"/>
      <c r="L288" s="44"/>
      <c r="M288" s="44"/>
      <c r="N288" s="44"/>
      <c r="O288" s="44" t="n">
        <f aca="false">O289</f>
        <v>8434.7</v>
      </c>
      <c r="P288" s="38" t="n">
        <f aca="false">O288/J288*100</f>
        <v>100</v>
      </c>
    </row>
    <row r="289" customFormat="false" ht="31.5" hidden="false" customHeight="false" outlineLevel="0" collapsed="false">
      <c r="A289" s="39" t="s">
        <v>70</v>
      </c>
      <c r="B289" s="31" t="s">
        <v>152</v>
      </c>
      <c r="C289" s="40" t="s">
        <v>154</v>
      </c>
      <c r="D289" s="40" t="s">
        <v>98</v>
      </c>
      <c r="E289" s="41" t="s">
        <v>168</v>
      </c>
      <c r="F289" s="42" t="s">
        <v>23</v>
      </c>
      <c r="G289" s="42" t="s">
        <v>24</v>
      </c>
      <c r="H289" s="43" t="n">
        <v>80030</v>
      </c>
      <c r="I289" s="40"/>
      <c r="J289" s="44" t="n">
        <f aca="false">J290</f>
        <v>8434.7</v>
      </c>
      <c r="K289" s="44"/>
      <c r="L289" s="44"/>
      <c r="M289" s="44"/>
      <c r="N289" s="44"/>
      <c r="O289" s="44" t="n">
        <f aca="false">O290</f>
        <v>8434.7</v>
      </c>
      <c r="P289" s="38" t="n">
        <f aca="false">O289/J289*100</f>
        <v>100</v>
      </c>
    </row>
    <row r="290" customFormat="false" ht="47.25" hidden="false" customHeight="false" outlineLevel="0" collapsed="false">
      <c r="A290" s="39" t="s">
        <v>160</v>
      </c>
      <c r="B290" s="31" t="s">
        <v>152</v>
      </c>
      <c r="C290" s="40" t="s">
        <v>154</v>
      </c>
      <c r="D290" s="40" t="s">
        <v>98</v>
      </c>
      <c r="E290" s="41" t="s">
        <v>168</v>
      </c>
      <c r="F290" s="42" t="s">
        <v>23</v>
      </c>
      <c r="G290" s="42" t="s">
        <v>24</v>
      </c>
      <c r="H290" s="43" t="n">
        <v>80030</v>
      </c>
      <c r="I290" s="40" t="s">
        <v>161</v>
      </c>
      <c r="J290" s="44" t="n">
        <f aca="false">J291</f>
        <v>8434.7</v>
      </c>
      <c r="K290" s="44"/>
      <c r="L290" s="44"/>
      <c r="M290" s="44"/>
      <c r="N290" s="44"/>
      <c r="O290" s="44" t="n">
        <f aca="false">O291</f>
        <v>8434.7</v>
      </c>
      <c r="P290" s="38" t="n">
        <f aca="false">O290/J290*100</f>
        <v>100</v>
      </c>
    </row>
    <row r="291" customFormat="false" ht="15.75" hidden="false" customHeight="false" outlineLevel="0" collapsed="false">
      <c r="A291" s="39" t="s">
        <v>162</v>
      </c>
      <c r="B291" s="31" t="s">
        <v>152</v>
      </c>
      <c r="C291" s="40" t="s">
        <v>154</v>
      </c>
      <c r="D291" s="40" t="s">
        <v>98</v>
      </c>
      <c r="E291" s="41" t="s">
        <v>168</v>
      </c>
      <c r="F291" s="42" t="s">
        <v>23</v>
      </c>
      <c r="G291" s="42" t="s">
        <v>24</v>
      </c>
      <c r="H291" s="43" t="n">
        <v>80030</v>
      </c>
      <c r="I291" s="40" t="s">
        <v>163</v>
      </c>
      <c r="J291" s="44" t="n">
        <v>8434.7</v>
      </c>
      <c r="K291" s="44"/>
      <c r="L291" s="44"/>
      <c r="M291" s="44"/>
      <c r="N291" s="44"/>
      <c r="O291" s="44" t="n">
        <v>8434.7</v>
      </c>
      <c r="P291" s="38" t="n">
        <f aca="false">O291/J291*100</f>
        <v>100</v>
      </c>
    </row>
    <row r="292" customFormat="false" ht="15.75" hidden="false" customHeight="false" outlineLevel="0" collapsed="false">
      <c r="A292" s="39" t="s">
        <v>143</v>
      </c>
      <c r="B292" s="31" t="s">
        <v>152</v>
      </c>
      <c r="C292" s="40" t="s">
        <v>74</v>
      </c>
      <c r="D292" s="40"/>
      <c r="E292" s="41"/>
      <c r="F292" s="42"/>
      <c r="G292" s="42"/>
      <c r="H292" s="43"/>
      <c r="I292" s="40"/>
      <c r="J292" s="44" t="n">
        <f aca="false">J294</f>
        <v>36478.9</v>
      </c>
      <c r="K292" s="44" t="e">
        <f aca="false">K294</f>
        <v>#REF!</v>
      </c>
      <c r="L292" s="44" t="e">
        <f aca="false">L294</f>
        <v>#REF!</v>
      </c>
      <c r="M292" s="44" t="e">
        <f aca="false">M294</f>
        <v>#REF!</v>
      </c>
      <c r="N292" s="44" t="e">
        <f aca="false">N294</f>
        <v>#REF!</v>
      </c>
      <c r="O292" s="44" t="n">
        <f aca="false">O294</f>
        <v>36478.9</v>
      </c>
      <c r="P292" s="38" t="n">
        <f aca="false">O292/J292*100</f>
        <v>100</v>
      </c>
    </row>
    <row r="293" customFormat="false" ht="15.75" hidden="false" customHeight="false" outlineLevel="0" collapsed="false">
      <c r="A293" s="39" t="s">
        <v>215</v>
      </c>
      <c r="B293" s="31" t="s">
        <v>152</v>
      </c>
      <c r="C293" s="40" t="s">
        <v>74</v>
      </c>
      <c r="D293" s="40" t="s">
        <v>55</v>
      </c>
      <c r="E293" s="41"/>
      <c r="F293" s="42"/>
      <c r="G293" s="42"/>
      <c r="H293" s="43"/>
      <c r="I293" s="40"/>
      <c r="J293" s="44" t="n">
        <f aca="false">J294</f>
        <v>36478.9</v>
      </c>
      <c r="K293" s="44" t="e">
        <f aca="false">K294</f>
        <v>#REF!</v>
      </c>
      <c r="L293" s="44" t="e">
        <f aca="false">L294</f>
        <v>#REF!</v>
      </c>
      <c r="M293" s="44" t="e">
        <f aca="false">M294</f>
        <v>#REF!</v>
      </c>
      <c r="N293" s="44" t="e">
        <f aca="false">N294</f>
        <v>#REF!</v>
      </c>
      <c r="O293" s="44" t="n">
        <f aca="false">O294</f>
        <v>36478.9</v>
      </c>
      <c r="P293" s="38" t="n">
        <f aca="false">O293/J293*100</f>
        <v>100</v>
      </c>
    </row>
    <row r="294" customFormat="false" ht="47.25" hidden="false" customHeight="false" outlineLevel="0" collapsed="false">
      <c r="A294" s="39" t="s">
        <v>156</v>
      </c>
      <c r="B294" s="31" t="s">
        <v>152</v>
      </c>
      <c r="C294" s="40" t="s">
        <v>74</v>
      </c>
      <c r="D294" s="40" t="s">
        <v>55</v>
      </c>
      <c r="E294" s="41" t="s">
        <v>117</v>
      </c>
      <c r="F294" s="42" t="s">
        <v>23</v>
      </c>
      <c r="G294" s="42" t="s">
        <v>24</v>
      </c>
      <c r="H294" s="49" t="s">
        <v>25</v>
      </c>
      <c r="I294" s="40"/>
      <c r="J294" s="44" t="n">
        <f aca="false">J295+J305</f>
        <v>36478.9</v>
      </c>
      <c r="K294" s="44" t="e">
        <f aca="false">K295+#REF!</f>
        <v>#REF!</v>
      </c>
      <c r="L294" s="44" t="e">
        <f aca="false">L295+#REF!</f>
        <v>#REF!</v>
      </c>
      <c r="M294" s="44" t="e">
        <f aca="false">M295+#REF!</f>
        <v>#REF!</v>
      </c>
      <c r="N294" s="44" t="e">
        <f aca="false">N295+#REF!</f>
        <v>#REF!</v>
      </c>
      <c r="O294" s="44" t="n">
        <f aca="false">O295+O305</f>
        <v>36478.9</v>
      </c>
      <c r="P294" s="38" t="n">
        <f aca="false">O294/J294*100</f>
        <v>100</v>
      </c>
    </row>
    <row r="295" customFormat="false" ht="31.5" hidden="false" customHeight="false" outlineLevel="0" collapsed="false">
      <c r="A295" s="39" t="s">
        <v>157</v>
      </c>
      <c r="B295" s="31" t="s">
        <v>152</v>
      </c>
      <c r="C295" s="40" t="s">
        <v>74</v>
      </c>
      <c r="D295" s="40" t="s">
        <v>55</v>
      </c>
      <c r="E295" s="41" t="s">
        <v>117</v>
      </c>
      <c r="F295" s="42" t="s">
        <v>27</v>
      </c>
      <c r="G295" s="42" t="s">
        <v>24</v>
      </c>
      <c r="H295" s="49" t="s">
        <v>25</v>
      </c>
      <c r="I295" s="40"/>
      <c r="J295" s="44" t="n">
        <f aca="false">J296+J302+J299</f>
        <v>10166.6</v>
      </c>
      <c r="K295" s="44" t="n">
        <f aca="false">K296</f>
        <v>8595</v>
      </c>
      <c r="L295" s="44" t="n">
        <f aca="false">L296</f>
        <v>8595</v>
      </c>
      <c r="M295" s="44" t="n">
        <f aca="false">M296</f>
        <v>8595</v>
      </c>
      <c r="N295" s="44" t="n">
        <f aca="false">N296</f>
        <v>8595</v>
      </c>
      <c r="O295" s="44" t="n">
        <f aca="false">O296+O302+O299</f>
        <v>10166.6</v>
      </c>
      <c r="P295" s="38" t="n">
        <f aca="false">O295/J295*100</f>
        <v>100</v>
      </c>
    </row>
    <row r="296" customFormat="false" ht="62.25" hidden="false" customHeight="true" outlineLevel="0" collapsed="false">
      <c r="A296" s="39" t="s">
        <v>216</v>
      </c>
      <c r="B296" s="31" t="s">
        <v>152</v>
      </c>
      <c r="C296" s="40" t="s">
        <v>74</v>
      </c>
      <c r="D296" s="40" t="s">
        <v>55</v>
      </c>
      <c r="E296" s="41" t="s">
        <v>117</v>
      </c>
      <c r="F296" s="42" t="s">
        <v>27</v>
      </c>
      <c r="G296" s="42" t="s">
        <v>24</v>
      </c>
      <c r="H296" s="43" t="s">
        <v>217</v>
      </c>
      <c r="I296" s="40"/>
      <c r="J296" s="44" t="n">
        <f aca="false">J297</f>
        <v>7607.8</v>
      </c>
      <c r="K296" s="44" t="n">
        <f aca="false">K297</f>
        <v>8595</v>
      </c>
      <c r="L296" s="44" t="n">
        <f aca="false">L297</f>
        <v>8595</v>
      </c>
      <c r="M296" s="44" t="n">
        <f aca="false">M297</f>
        <v>8595</v>
      </c>
      <c r="N296" s="44" t="n">
        <f aca="false">N297</f>
        <v>8595</v>
      </c>
      <c r="O296" s="44" t="n">
        <f aca="false">O297</f>
        <v>7607.8</v>
      </c>
      <c r="P296" s="38" t="n">
        <f aca="false">O296/J296*100</f>
        <v>100</v>
      </c>
      <c r="Q296" s="77"/>
    </row>
    <row r="297" customFormat="false" ht="47.25" hidden="false" customHeight="false" outlineLevel="0" collapsed="false">
      <c r="A297" s="39" t="s">
        <v>160</v>
      </c>
      <c r="B297" s="31" t="s">
        <v>152</v>
      </c>
      <c r="C297" s="40" t="s">
        <v>74</v>
      </c>
      <c r="D297" s="40" t="s">
        <v>55</v>
      </c>
      <c r="E297" s="41" t="s">
        <v>117</v>
      </c>
      <c r="F297" s="42" t="s">
        <v>27</v>
      </c>
      <c r="G297" s="42" t="s">
        <v>24</v>
      </c>
      <c r="H297" s="43" t="s">
        <v>217</v>
      </c>
      <c r="I297" s="40" t="s">
        <v>161</v>
      </c>
      <c r="J297" s="44" t="n">
        <f aca="false">J298</f>
        <v>7607.8</v>
      </c>
      <c r="K297" s="44" t="n">
        <f aca="false">K298</f>
        <v>8595</v>
      </c>
      <c r="L297" s="44" t="n">
        <f aca="false">L298</f>
        <v>8595</v>
      </c>
      <c r="M297" s="44" t="n">
        <f aca="false">M298</f>
        <v>8595</v>
      </c>
      <c r="N297" s="44" t="n">
        <f aca="false">N298</f>
        <v>8595</v>
      </c>
      <c r="O297" s="44" t="n">
        <f aca="false">O298</f>
        <v>7607.8</v>
      </c>
      <c r="P297" s="38" t="n">
        <f aca="false">O297/J297*100</f>
        <v>100</v>
      </c>
    </row>
    <row r="298" customFormat="false" ht="15.75" hidden="false" customHeight="false" outlineLevel="0" collapsed="false">
      <c r="A298" s="39" t="s">
        <v>162</v>
      </c>
      <c r="B298" s="31" t="s">
        <v>152</v>
      </c>
      <c r="C298" s="40" t="s">
        <v>74</v>
      </c>
      <c r="D298" s="40" t="s">
        <v>55</v>
      </c>
      <c r="E298" s="41" t="s">
        <v>117</v>
      </c>
      <c r="F298" s="42" t="s">
        <v>27</v>
      </c>
      <c r="G298" s="42" t="s">
        <v>24</v>
      </c>
      <c r="H298" s="43" t="s">
        <v>217</v>
      </c>
      <c r="I298" s="40" t="s">
        <v>163</v>
      </c>
      <c r="J298" s="44" t="n">
        <v>7607.8</v>
      </c>
      <c r="K298" s="44" t="n">
        <v>8595</v>
      </c>
      <c r="L298" s="44" t="n">
        <v>8595</v>
      </c>
      <c r="M298" s="44" t="n">
        <v>8595</v>
      </c>
      <c r="N298" s="44" t="n">
        <v>8595</v>
      </c>
      <c r="O298" s="44" t="n">
        <v>7607.8</v>
      </c>
      <c r="P298" s="38" t="n">
        <f aca="false">O298/J298*100</f>
        <v>100</v>
      </c>
    </row>
    <row r="299" customFormat="false" ht="331.5" hidden="false" customHeight="true" outlineLevel="0" collapsed="false">
      <c r="A299" s="68" t="s">
        <v>218</v>
      </c>
      <c r="B299" s="31" t="s">
        <v>152</v>
      </c>
      <c r="C299" s="40" t="s">
        <v>74</v>
      </c>
      <c r="D299" s="40" t="s">
        <v>55</v>
      </c>
      <c r="E299" s="41" t="s">
        <v>117</v>
      </c>
      <c r="F299" s="42" t="s">
        <v>27</v>
      </c>
      <c r="G299" s="42" t="s">
        <v>24</v>
      </c>
      <c r="H299" s="43" t="s">
        <v>219</v>
      </c>
      <c r="I299" s="40"/>
      <c r="J299" s="44" t="n">
        <f aca="false">J300</f>
        <v>1027.1</v>
      </c>
      <c r="K299" s="44"/>
      <c r="L299" s="44"/>
      <c r="M299" s="44"/>
      <c r="N299" s="44"/>
      <c r="O299" s="44" t="n">
        <f aca="false">O300</f>
        <v>1027.1</v>
      </c>
      <c r="P299" s="38" t="n">
        <f aca="false">O299/J299*100</f>
        <v>100</v>
      </c>
    </row>
    <row r="300" customFormat="false" ht="47.25" hidden="false" customHeight="false" outlineLevel="0" collapsed="false">
      <c r="A300" s="39" t="s">
        <v>160</v>
      </c>
      <c r="B300" s="31" t="s">
        <v>152</v>
      </c>
      <c r="C300" s="40" t="s">
        <v>74</v>
      </c>
      <c r="D300" s="40" t="s">
        <v>55</v>
      </c>
      <c r="E300" s="41" t="s">
        <v>117</v>
      </c>
      <c r="F300" s="42" t="s">
        <v>27</v>
      </c>
      <c r="G300" s="42" t="s">
        <v>24</v>
      </c>
      <c r="H300" s="43" t="s">
        <v>219</v>
      </c>
      <c r="I300" s="40" t="s">
        <v>161</v>
      </c>
      <c r="J300" s="44" t="n">
        <f aca="false">J301</f>
        <v>1027.1</v>
      </c>
      <c r="K300" s="44"/>
      <c r="L300" s="44"/>
      <c r="M300" s="44"/>
      <c r="N300" s="44"/>
      <c r="O300" s="44" t="n">
        <f aca="false">O301</f>
        <v>1027.1</v>
      </c>
      <c r="P300" s="38" t="n">
        <f aca="false">O300/J300*100</f>
        <v>100</v>
      </c>
    </row>
    <row r="301" customFormat="false" ht="15.75" hidden="false" customHeight="false" outlineLevel="0" collapsed="false">
      <c r="A301" s="39" t="s">
        <v>162</v>
      </c>
      <c r="B301" s="31" t="s">
        <v>152</v>
      </c>
      <c r="C301" s="40" t="s">
        <v>74</v>
      </c>
      <c r="D301" s="40" t="s">
        <v>55</v>
      </c>
      <c r="E301" s="41" t="s">
        <v>117</v>
      </c>
      <c r="F301" s="42" t="s">
        <v>27</v>
      </c>
      <c r="G301" s="42" t="s">
        <v>24</v>
      </c>
      <c r="H301" s="43" t="s">
        <v>219</v>
      </c>
      <c r="I301" s="40" t="s">
        <v>163</v>
      </c>
      <c r="J301" s="44" t="n">
        <v>1027.1</v>
      </c>
      <c r="K301" s="44"/>
      <c r="L301" s="44"/>
      <c r="M301" s="44"/>
      <c r="N301" s="44"/>
      <c r="O301" s="44" t="n">
        <v>1027.1</v>
      </c>
      <c r="P301" s="38" t="n">
        <f aca="false">O301/J301*100</f>
        <v>100</v>
      </c>
    </row>
    <row r="302" customFormat="false" ht="31.5" hidden="false" customHeight="false" outlineLevel="0" collapsed="false">
      <c r="A302" s="39" t="s">
        <v>164</v>
      </c>
      <c r="B302" s="31" t="s">
        <v>152</v>
      </c>
      <c r="C302" s="40" t="s">
        <v>74</v>
      </c>
      <c r="D302" s="40" t="s">
        <v>55</v>
      </c>
      <c r="E302" s="41" t="s">
        <v>117</v>
      </c>
      <c r="F302" s="42" t="s">
        <v>27</v>
      </c>
      <c r="G302" s="42" t="s">
        <v>24</v>
      </c>
      <c r="H302" s="43" t="n">
        <v>80100</v>
      </c>
      <c r="I302" s="40"/>
      <c r="J302" s="44" t="n">
        <f aca="false">J303</f>
        <v>1531.7</v>
      </c>
      <c r="K302" s="44"/>
      <c r="L302" s="44"/>
      <c r="M302" s="44"/>
      <c r="N302" s="44"/>
      <c r="O302" s="44" t="n">
        <f aca="false">O303</f>
        <v>1531.7</v>
      </c>
      <c r="P302" s="38" t="n">
        <f aca="false">O302/J302*100</f>
        <v>100</v>
      </c>
    </row>
    <row r="303" customFormat="false" ht="47.25" hidden="false" customHeight="false" outlineLevel="0" collapsed="false">
      <c r="A303" s="39" t="s">
        <v>160</v>
      </c>
      <c r="B303" s="31" t="s">
        <v>152</v>
      </c>
      <c r="C303" s="40" t="s">
        <v>74</v>
      </c>
      <c r="D303" s="40" t="s">
        <v>55</v>
      </c>
      <c r="E303" s="41" t="s">
        <v>117</v>
      </c>
      <c r="F303" s="42" t="s">
        <v>27</v>
      </c>
      <c r="G303" s="42" t="s">
        <v>24</v>
      </c>
      <c r="H303" s="43" t="n">
        <v>80100</v>
      </c>
      <c r="I303" s="40" t="s">
        <v>161</v>
      </c>
      <c r="J303" s="44" t="n">
        <f aca="false">J304</f>
        <v>1531.7</v>
      </c>
      <c r="K303" s="44"/>
      <c r="L303" s="44"/>
      <c r="M303" s="44"/>
      <c r="N303" s="44"/>
      <c r="O303" s="44" t="n">
        <f aca="false">O304</f>
        <v>1531.7</v>
      </c>
      <c r="P303" s="38" t="n">
        <f aca="false">O303/J303*100</f>
        <v>100</v>
      </c>
    </row>
    <row r="304" customFormat="false" ht="15.75" hidden="false" customHeight="false" outlineLevel="0" collapsed="false">
      <c r="A304" s="39" t="s">
        <v>162</v>
      </c>
      <c r="B304" s="31" t="s">
        <v>152</v>
      </c>
      <c r="C304" s="40" t="s">
        <v>74</v>
      </c>
      <c r="D304" s="40" t="s">
        <v>55</v>
      </c>
      <c r="E304" s="41" t="s">
        <v>117</v>
      </c>
      <c r="F304" s="42" t="s">
        <v>27</v>
      </c>
      <c r="G304" s="42" t="s">
        <v>24</v>
      </c>
      <c r="H304" s="43" t="n">
        <v>80100</v>
      </c>
      <c r="I304" s="40" t="s">
        <v>163</v>
      </c>
      <c r="J304" s="44" t="n">
        <v>1531.7</v>
      </c>
      <c r="K304" s="44"/>
      <c r="L304" s="44"/>
      <c r="M304" s="44"/>
      <c r="N304" s="44"/>
      <c r="O304" s="44" t="n">
        <v>1531.7</v>
      </c>
      <c r="P304" s="38" t="n">
        <f aca="false">O304/J304*100</f>
        <v>100</v>
      </c>
    </row>
    <row r="305" customFormat="false" ht="35.45" hidden="false" customHeight="true" outlineLevel="0" collapsed="false">
      <c r="A305" s="39" t="s">
        <v>171</v>
      </c>
      <c r="B305" s="31" t="s">
        <v>152</v>
      </c>
      <c r="C305" s="40" t="s">
        <v>74</v>
      </c>
      <c r="D305" s="40" t="s">
        <v>55</v>
      </c>
      <c r="E305" s="41" t="s">
        <v>117</v>
      </c>
      <c r="F305" s="42" t="s">
        <v>35</v>
      </c>
      <c r="G305" s="42" t="s">
        <v>24</v>
      </c>
      <c r="H305" s="49" t="s">
        <v>25</v>
      </c>
      <c r="I305" s="40"/>
      <c r="J305" s="44" t="n">
        <f aca="false">J312+J315+J309+J306</f>
        <v>26312.3</v>
      </c>
      <c r="K305" s="44" t="n">
        <v>119</v>
      </c>
      <c r="L305" s="44" t="n">
        <v>119</v>
      </c>
      <c r="M305" s="44" t="n">
        <v>119</v>
      </c>
      <c r="N305" s="44" t="n">
        <v>119</v>
      </c>
      <c r="O305" s="44" t="n">
        <f aca="false">O312+O315+O309+O306</f>
        <v>26312.3</v>
      </c>
      <c r="P305" s="38" t="n">
        <f aca="false">O305/J305*100</f>
        <v>100</v>
      </c>
    </row>
    <row r="306" customFormat="false" ht="340.5" hidden="false" customHeight="true" outlineLevel="0" collapsed="false">
      <c r="A306" s="68" t="s">
        <v>218</v>
      </c>
      <c r="B306" s="31" t="s">
        <v>152</v>
      </c>
      <c r="C306" s="40" t="s">
        <v>74</v>
      </c>
      <c r="D306" s="40" t="s">
        <v>55</v>
      </c>
      <c r="E306" s="41" t="s">
        <v>117</v>
      </c>
      <c r="F306" s="42" t="s">
        <v>35</v>
      </c>
      <c r="G306" s="42" t="s">
        <v>24</v>
      </c>
      <c r="H306" s="49" t="s">
        <v>219</v>
      </c>
      <c r="I306" s="40"/>
      <c r="J306" s="44" t="n">
        <f aca="false">J307</f>
        <v>1106.1</v>
      </c>
      <c r="K306" s="44"/>
      <c r="L306" s="44"/>
      <c r="M306" s="44"/>
      <c r="N306" s="78"/>
      <c r="O306" s="44" t="n">
        <f aca="false">O307</f>
        <v>1106.1</v>
      </c>
      <c r="P306" s="38" t="n">
        <f aca="false">O306/J306*100</f>
        <v>100</v>
      </c>
    </row>
    <row r="307" customFormat="false" ht="49.9" hidden="false" customHeight="true" outlineLevel="0" collapsed="false">
      <c r="A307" s="39" t="s">
        <v>160</v>
      </c>
      <c r="B307" s="31" t="s">
        <v>152</v>
      </c>
      <c r="C307" s="40" t="s">
        <v>74</v>
      </c>
      <c r="D307" s="40" t="s">
        <v>55</v>
      </c>
      <c r="E307" s="41" t="s">
        <v>117</v>
      </c>
      <c r="F307" s="42" t="s">
        <v>35</v>
      </c>
      <c r="G307" s="42" t="s">
        <v>24</v>
      </c>
      <c r="H307" s="49" t="s">
        <v>219</v>
      </c>
      <c r="I307" s="40" t="s">
        <v>161</v>
      </c>
      <c r="J307" s="44" t="n">
        <f aca="false">J308</f>
        <v>1106.1</v>
      </c>
      <c r="K307" s="44"/>
      <c r="L307" s="44"/>
      <c r="M307" s="44"/>
      <c r="N307" s="78"/>
      <c r="O307" s="44" t="n">
        <f aca="false">O308</f>
        <v>1106.1</v>
      </c>
      <c r="P307" s="38" t="n">
        <f aca="false">O307/J307*100</f>
        <v>100</v>
      </c>
    </row>
    <row r="308" customFormat="false" ht="21.6" hidden="false" customHeight="true" outlineLevel="0" collapsed="false">
      <c r="A308" s="39" t="s">
        <v>162</v>
      </c>
      <c r="B308" s="31" t="s">
        <v>152</v>
      </c>
      <c r="C308" s="40" t="s">
        <v>74</v>
      </c>
      <c r="D308" s="40" t="s">
        <v>55</v>
      </c>
      <c r="E308" s="41" t="s">
        <v>117</v>
      </c>
      <c r="F308" s="42" t="s">
        <v>35</v>
      </c>
      <c r="G308" s="42" t="s">
        <v>24</v>
      </c>
      <c r="H308" s="49" t="s">
        <v>219</v>
      </c>
      <c r="I308" s="40" t="s">
        <v>163</v>
      </c>
      <c r="J308" s="44" t="n">
        <v>1106.1</v>
      </c>
      <c r="K308" s="44"/>
      <c r="L308" s="44"/>
      <c r="M308" s="44"/>
      <c r="N308" s="78"/>
      <c r="O308" s="44" t="n">
        <v>1106.1</v>
      </c>
      <c r="P308" s="38" t="n">
        <f aca="false">O308/J308*100</f>
        <v>100</v>
      </c>
    </row>
    <row r="309" customFormat="false" ht="80.25" hidden="false" customHeight="true" outlineLevel="0" collapsed="false">
      <c r="A309" s="39" t="s">
        <v>220</v>
      </c>
      <c r="B309" s="31" t="s">
        <v>152</v>
      </c>
      <c r="C309" s="40" t="s">
        <v>74</v>
      </c>
      <c r="D309" s="40" t="s">
        <v>55</v>
      </c>
      <c r="E309" s="41" t="s">
        <v>117</v>
      </c>
      <c r="F309" s="42" t="s">
        <v>35</v>
      </c>
      <c r="G309" s="42" t="s">
        <v>24</v>
      </c>
      <c r="H309" s="49" t="s">
        <v>221</v>
      </c>
      <c r="I309" s="40"/>
      <c r="J309" s="44" t="n">
        <f aca="false">J310</f>
        <v>13472.3</v>
      </c>
      <c r="K309" s="44"/>
      <c r="L309" s="44"/>
      <c r="M309" s="44"/>
      <c r="N309" s="78"/>
      <c r="O309" s="44" t="n">
        <f aca="false">O310</f>
        <v>13472.3</v>
      </c>
      <c r="P309" s="38" t="n">
        <f aca="false">O309/J309*100</f>
        <v>100</v>
      </c>
      <c r="Q309" s="77"/>
    </row>
    <row r="310" customFormat="false" ht="47.25" hidden="false" customHeight="false" outlineLevel="0" collapsed="false">
      <c r="A310" s="39" t="s">
        <v>160</v>
      </c>
      <c r="B310" s="31" t="s">
        <v>152</v>
      </c>
      <c r="C310" s="40" t="s">
        <v>74</v>
      </c>
      <c r="D310" s="40" t="s">
        <v>55</v>
      </c>
      <c r="E310" s="41" t="s">
        <v>117</v>
      </c>
      <c r="F310" s="42" t="s">
        <v>35</v>
      </c>
      <c r="G310" s="42" t="s">
        <v>24</v>
      </c>
      <c r="H310" s="49" t="s">
        <v>221</v>
      </c>
      <c r="I310" s="40" t="s">
        <v>161</v>
      </c>
      <c r="J310" s="44" t="n">
        <f aca="false">J311</f>
        <v>13472.3</v>
      </c>
      <c r="K310" s="44"/>
      <c r="L310" s="44"/>
      <c r="M310" s="44"/>
      <c r="N310" s="78"/>
      <c r="O310" s="44" t="n">
        <f aca="false">O311</f>
        <v>13472.3</v>
      </c>
      <c r="P310" s="38" t="n">
        <f aca="false">O310/J310*100</f>
        <v>100</v>
      </c>
      <c r="S310" s="79"/>
    </row>
    <row r="311" customFormat="false" ht="15.75" hidden="false" customHeight="false" outlineLevel="0" collapsed="false">
      <c r="A311" s="39" t="s">
        <v>162</v>
      </c>
      <c r="B311" s="31" t="s">
        <v>152</v>
      </c>
      <c r="C311" s="40" t="s">
        <v>74</v>
      </c>
      <c r="D311" s="40" t="s">
        <v>55</v>
      </c>
      <c r="E311" s="41" t="s">
        <v>117</v>
      </c>
      <c r="F311" s="42" t="s">
        <v>35</v>
      </c>
      <c r="G311" s="42" t="s">
        <v>24</v>
      </c>
      <c r="H311" s="49" t="s">
        <v>221</v>
      </c>
      <c r="I311" s="40" t="s">
        <v>163</v>
      </c>
      <c r="J311" s="44" t="n">
        <v>13472.3</v>
      </c>
      <c r="K311" s="44"/>
      <c r="L311" s="44"/>
      <c r="M311" s="44"/>
      <c r="N311" s="78"/>
      <c r="O311" s="44" t="n">
        <v>13472.3</v>
      </c>
      <c r="P311" s="38" t="n">
        <f aca="false">O311/J311*100</f>
        <v>100</v>
      </c>
      <c r="S311" s="79"/>
    </row>
    <row r="312" customFormat="false" ht="78.75" hidden="false" customHeight="false" outlineLevel="0" collapsed="false">
      <c r="A312" s="39" t="s">
        <v>222</v>
      </c>
      <c r="B312" s="31" t="s">
        <v>152</v>
      </c>
      <c r="C312" s="40" t="s">
        <v>74</v>
      </c>
      <c r="D312" s="40" t="s">
        <v>55</v>
      </c>
      <c r="E312" s="41" t="s">
        <v>117</v>
      </c>
      <c r="F312" s="42" t="s">
        <v>35</v>
      </c>
      <c r="G312" s="42" t="s">
        <v>24</v>
      </c>
      <c r="H312" s="49" t="s">
        <v>223</v>
      </c>
      <c r="I312" s="40"/>
      <c r="J312" s="44" t="n">
        <f aca="false">J313</f>
        <v>88.2</v>
      </c>
      <c r="K312" s="44"/>
      <c r="L312" s="44"/>
      <c r="M312" s="44"/>
      <c r="N312" s="78"/>
      <c r="O312" s="44" t="n">
        <f aca="false">O313</f>
        <v>88.2</v>
      </c>
      <c r="P312" s="38" t="n">
        <f aca="false">O312/J312*100</f>
        <v>100</v>
      </c>
    </row>
    <row r="313" customFormat="false" ht="47.25" hidden="false" customHeight="false" outlineLevel="0" collapsed="false">
      <c r="A313" s="39" t="s">
        <v>160</v>
      </c>
      <c r="B313" s="31" t="s">
        <v>152</v>
      </c>
      <c r="C313" s="40" t="s">
        <v>74</v>
      </c>
      <c r="D313" s="40" t="s">
        <v>55</v>
      </c>
      <c r="E313" s="41" t="s">
        <v>117</v>
      </c>
      <c r="F313" s="42" t="s">
        <v>35</v>
      </c>
      <c r="G313" s="42" t="s">
        <v>24</v>
      </c>
      <c r="H313" s="49" t="s">
        <v>223</v>
      </c>
      <c r="I313" s="40" t="s">
        <v>161</v>
      </c>
      <c r="J313" s="44" t="n">
        <f aca="false">J314</f>
        <v>88.2</v>
      </c>
      <c r="K313" s="44"/>
      <c r="L313" s="44"/>
      <c r="M313" s="44"/>
      <c r="N313" s="78"/>
      <c r="O313" s="44" t="n">
        <f aca="false">O314</f>
        <v>88.2</v>
      </c>
      <c r="P313" s="38" t="n">
        <f aca="false">O313/J313*100</f>
        <v>100</v>
      </c>
      <c r="Q313" s="77"/>
    </row>
    <row r="314" customFormat="false" ht="15.75" hidden="false" customHeight="false" outlineLevel="0" collapsed="false">
      <c r="A314" s="39" t="s">
        <v>162</v>
      </c>
      <c r="B314" s="31" t="s">
        <v>152</v>
      </c>
      <c r="C314" s="40" t="s">
        <v>74</v>
      </c>
      <c r="D314" s="40" t="s">
        <v>55</v>
      </c>
      <c r="E314" s="41" t="s">
        <v>117</v>
      </c>
      <c r="F314" s="42" t="s">
        <v>35</v>
      </c>
      <c r="G314" s="42" t="s">
        <v>24</v>
      </c>
      <c r="H314" s="49" t="s">
        <v>223</v>
      </c>
      <c r="I314" s="40" t="s">
        <v>163</v>
      </c>
      <c r="J314" s="44" t="n">
        <f aca="false">44.1+44.1</f>
        <v>88.2</v>
      </c>
      <c r="K314" s="44"/>
      <c r="L314" s="44"/>
      <c r="M314" s="44"/>
      <c r="N314" s="78"/>
      <c r="O314" s="44" t="n">
        <f aca="false">44.1+44.1</f>
        <v>88.2</v>
      </c>
      <c r="P314" s="38" t="n">
        <f aca="false">O314/J314*100</f>
        <v>100</v>
      </c>
    </row>
    <row r="315" customFormat="false" ht="31.5" hidden="false" customHeight="false" outlineLevel="0" collapsed="false">
      <c r="A315" s="39" t="s">
        <v>164</v>
      </c>
      <c r="B315" s="31" t="s">
        <v>152</v>
      </c>
      <c r="C315" s="40" t="s">
        <v>74</v>
      </c>
      <c r="D315" s="40" t="s">
        <v>55</v>
      </c>
      <c r="E315" s="41" t="s">
        <v>117</v>
      </c>
      <c r="F315" s="42" t="s">
        <v>35</v>
      </c>
      <c r="G315" s="42" t="s">
        <v>24</v>
      </c>
      <c r="H315" s="49" t="s">
        <v>188</v>
      </c>
      <c r="I315" s="40"/>
      <c r="J315" s="44" t="n">
        <f aca="false">J316</f>
        <v>11645.7</v>
      </c>
      <c r="K315" s="44"/>
      <c r="L315" s="44"/>
      <c r="M315" s="44"/>
      <c r="N315" s="78"/>
      <c r="O315" s="44" t="n">
        <f aca="false">O316</f>
        <v>11645.7</v>
      </c>
      <c r="P315" s="38" t="n">
        <f aca="false">O315/J315*100</f>
        <v>100</v>
      </c>
    </row>
    <row r="316" customFormat="false" ht="47.25" hidden="false" customHeight="false" outlineLevel="0" collapsed="false">
      <c r="A316" s="39" t="s">
        <v>160</v>
      </c>
      <c r="B316" s="31" t="s">
        <v>152</v>
      </c>
      <c r="C316" s="40" t="s">
        <v>74</v>
      </c>
      <c r="D316" s="40" t="s">
        <v>55</v>
      </c>
      <c r="E316" s="41" t="s">
        <v>117</v>
      </c>
      <c r="F316" s="42" t="s">
        <v>35</v>
      </c>
      <c r="G316" s="42" t="s">
        <v>24</v>
      </c>
      <c r="H316" s="49" t="s">
        <v>188</v>
      </c>
      <c r="I316" s="40" t="s">
        <v>161</v>
      </c>
      <c r="J316" s="44" t="n">
        <f aca="false">J317</f>
        <v>11645.7</v>
      </c>
      <c r="K316" s="44"/>
      <c r="L316" s="44"/>
      <c r="M316" s="44"/>
      <c r="N316" s="78"/>
      <c r="O316" s="44" t="n">
        <f aca="false">O317</f>
        <v>11645.7</v>
      </c>
      <c r="P316" s="38" t="n">
        <f aca="false">O316/J316*100</f>
        <v>100</v>
      </c>
    </row>
    <row r="317" customFormat="false" ht="15.75" hidden="false" customHeight="false" outlineLevel="0" collapsed="false">
      <c r="A317" s="39" t="s">
        <v>162</v>
      </c>
      <c r="B317" s="31" t="s">
        <v>152</v>
      </c>
      <c r="C317" s="40" t="s">
        <v>74</v>
      </c>
      <c r="D317" s="40" t="s">
        <v>55</v>
      </c>
      <c r="E317" s="41" t="s">
        <v>117</v>
      </c>
      <c r="F317" s="42" t="s">
        <v>35</v>
      </c>
      <c r="G317" s="42" t="s">
        <v>24</v>
      </c>
      <c r="H317" s="49" t="s">
        <v>188</v>
      </c>
      <c r="I317" s="40" t="s">
        <v>163</v>
      </c>
      <c r="J317" s="44" t="n">
        <v>11645.7</v>
      </c>
      <c r="K317" s="44"/>
      <c r="L317" s="44"/>
      <c r="M317" s="44"/>
      <c r="N317" s="78"/>
      <c r="O317" s="44" t="n">
        <v>11645.7</v>
      </c>
      <c r="P317" s="38" t="n">
        <f aca="false">O317/J317*100</f>
        <v>100</v>
      </c>
    </row>
    <row r="318" customFormat="false" ht="15.75" hidden="false" customHeight="false" outlineLevel="0" collapsed="false">
      <c r="A318" s="39" t="s">
        <v>224</v>
      </c>
      <c r="B318" s="31" t="s">
        <v>152</v>
      </c>
      <c r="C318" s="40" t="s">
        <v>225</v>
      </c>
      <c r="D318" s="40"/>
      <c r="E318" s="41"/>
      <c r="F318" s="42"/>
      <c r="G318" s="42"/>
      <c r="H318" s="49"/>
      <c r="I318" s="40"/>
      <c r="J318" s="44" t="n">
        <f aca="false">J327+J319</f>
        <v>2527.9</v>
      </c>
      <c r="K318" s="44" t="n">
        <f aca="false">K327</f>
        <v>0</v>
      </c>
      <c r="L318" s="44" t="n">
        <f aca="false">L327</f>
        <v>0</v>
      </c>
      <c r="M318" s="44" t="n">
        <f aca="false">M327</f>
        <v>0</v>
      </c>
      <c r="N318" s="44" t="n">
        <f aca="false">N327</f>
        <v>0</v>
      </c>
      <c r="O318" s="44" t="n">
        <f aca="false">O327+O319</f>
        <v>2527.9</v>
      </c>
      <c r="P318" s="38" t="n">
        <f aca="false">O318/J318*100</f>
        <v>100</v>
      </c>
    </row>
    <row r="319" customFormat="false" ht="15.75" hidden="false" customHeight="false" outlineLevel="0" collapsed="false">
      <c r="A319" s="39" t="s">
        <v>226</v>
      </c>
      <c r="B319" s="31" t="s">
        <v>152</v>
      </c>
      <c r="C319" s="40" t="s">
        <v>225</v>
      </c>
      <c r="D319" s="40" t="s">
        <v>117</v>
      </c>
      <c r="E319" s="41"/>
      <c r="F319" s="42"/>
      <c r="G319" s="42"/>
      <c r="H319" s="49"/>
      <c r="I319" s="40"/>
      <c r="J319" s="44" t="n">
        <f aca="false">J320</f>
        <v>2065.7</v>
      </c>
      <c r="K319" s="44"/>
      <c r="L319" s="44"/>
      <c r="M319" s="44"/>
      <c r="N319" s="78"/>
      <c r="O319" s="44" t="n">
        <f aca="false">O320</f>
        <v>2065.7</v>
      </c>
      <c r="P319" s="38" t="n">
        <f aca="false">O319/J319*100</f>
        <v>100</v>
      </c>
    </row>
    <row r="320" customFormat="false" ht="31.5" hidden="false" customHeight="false" outlineLevel="0" collapsed="false">
      <c r="A320" s="39" t="s">
        <v>227</v>
      </c>
      <c r="B320" s="31" t="s">
        <v>152</v>
      </c>
      <c r="C320" s="40" t="s">
        <v>225</v>
      </c>
      <c r="D320" s="40" t="s">
        <v>117</v>
      </c>
      <c r="E320" s="41" t="s">
        <v>228</v>
      </c>
      <c r="F320" s="42" t="s">
        <v>23</v>
      </c>
      <c r="G320" s="42" t="s">
        <v>24</v>
      </c>
      <c r="H320" s="49" t="s">
        <v>25</v>
      </c>
      <c r="I320" s="40"/>
      <c r="J320" s="44" t="n">
        <f aca="false">J324+J321</f>
        <v>2065.7</v>
      </c>
      <c r="K320" s="44"/>
      <c r="L320" s="44"/>
      <c r="M320" s="44"/>
      <c r="N320" s="78"/>
      <c r="O320" s="44" t="n">
        <f aca="false">O324+O321</f>
        <v>2065.7</v>
      </c>
      <c r="P320" s="38" t="n">
        <f aca="false">O320/J320*100</f>
        <v>100</v>
      </c>
    </row>
    <row r="321" customFormat="false" ht="31.5" hidden="false" customHeight="false" outlineLevel="0" collapsed="false">
      <c r="A321" s="39" t="s">
        <v>164</v>
      </c>
      <c r="B321" s="31" t="s">
        <v>152</v>
      </c>
      <c r="C321" s="40" t="s">
        <v>225</v>
      </c>
      <c r="D321" s="40" t="s">
        <v>117</v>
      </c>
      <c r="E321" s="41" t="s">
        <v>228</v>
      </c>
      <c r="F321" s="42" t="s">
        <v>23</v>
      </c>
      <c r="G321" s="42" t="s">
        <v>24</v>
      </c>
      <c r="H321" s="49" t="s">
        <v>188</v>
      </c>
      <c r="I321" s="40"/>
      <c r="J321" s="44" t="n">
        <f aca="false">J322</f>
        <v>367.7</v>
      </c>
      <c r="K321" s="44"/>
      <c r="L321" s="44"/>
      <c r="M321" s="44"/>
      <c r="N321" s="78"/>
      <c r="O321" s="44" t="n">
        <f aca="false">O322</f>
        <v>367.7</v>
      </c>
      <c r="P321" s="38" t="n">
        <f aca="false">O321/J321*100</f>
        <v>100</v>
      </c>
    </row>
    <row r="322" customFormat="false" ht="47.25" hidden="false" customHeight="false" outlineLevel="0" collapsed="false">
      <c r="A322" s="39" t="s">
        <v>160</v>
      </c>
      <c r="B322" s="31" t="s">
        <v>152</v>
      </c>
      <c r="C322" s="40" t="s">
        <v>225</v>
      </c>
      <c r="D322" s="40" t="s">
        <v>117</v>
      </c>
      <c r="E322" s="41" t="s">
        <v>228</v>
      </c>
      <c r="F322" s="42" t="s">
        <v>23</v>
      </c>
      <c r="G322" s="42" t="s">
        <v>24</v>
      </c>
      <c r="H322" s="49" t="s">
        <v>188</v>
      </c>
      <c r="I322" s="40" t="s">
        <v>161</v>
      </c>
      <c r="J322" s="44" t="n">
        <f aca="false">J323</f>
        <v>367.7</v>
      </c>
      <c r="K322" s="44"/>
      <c r="L322" s="44"/>
      <c r="M322" s="44"/>
      <c r="N322" s="78"/>
      <c r="O322" s="44" t="n">
        <f aca="false">O323</f>
        <v>367.7</v>
      </c>
      <c r="P322" s="38" t="n">
        <f aca="false">O322/J322*100</f>
        <v>100</v>
      </c>
    </row>
    <row r="323" customFormat="false" ht="15.75" hidden="false" customHeight="false" outlineLevel="0" collapsed="false">
      <c r="A323" s="39" t="s">
        <v>162</v>
      </c>
      <c r="B323" s="31" t="s">
        <v>152</v>
      </c>
      <c r="C323" s="40" t="s">
        <v>225</v>
      </c>
      <c r="D323" s="40" t="s">
        <v>117</v>
      </c>
      <c r="E323" s="41" t="s">
        <v>228</v>
      </c>
      <c r="F323" s="42" t="s">
        <v>23</v>
      </c>
      <c r="G323" s="42" t="s">
        <v>24</v>
      </c>
      <c r="H323" s="49" t="s">
        <v>188</v>
      </c>
      <c r="I323" s="40" t="s">
        <v>163</v>
      </c>
      <c r="J323" s="44" t="n">
        <v>367.7</v>
      </c>
      <c r="K323" s="44"/>
      <c r="L323" s="44"/>
      <c r="M323" s="44"/>
      <c r="N323" s="78"/>
      <c r="O323" s="44" t="n">
        <v>367.7</v>
      </c>
      <c r="P323" s="38" t="n">
        <f aca="false">O323/J323*100</f>
        <v>100</v>
      </c>
    </row>
    <row r="324" customFormat="false" ht="60.6" hidden="false" customHeight="true" outlineLevel="0" collapsed="false">
      <c r="A324" s="39" t="s">
        <v>229</v>
      </c>
      <c r="B324" s="31" t="s">
        <v>152</v>
      </c>
      <c r="C324" s="40" t="s">
        <v>225</v>
      </c>
      <c r="D324" s="40" t="s">
        <v>117</v>
      </c>
      <c r="E324" s="41" t="s">
        <v>228</v>
      </c>
      <c r="F324" s="42" t="s">
        <v>23</v>
      </c>
      <c r="G324" s="42" t="s">
        <v>24</v>
      </c>
      <c r="H324" s="49" t="s">
        <v>230</v>
      </c>
      <c r="I324" s="40"/>
      <c r="J324" s="44" t="n">
        <f aca="false">J325</f>
        <v>1698</v>
      </c>
      <c r="K324" s="44"/>
      <c r="L324" s="44"/>
      <c r="M324" s="44"/>
      <c r="N324" s="78"/>
      <c r="O324" s="44" t="n">
        <f aca="false">O325</f>
        <v>1698</v>
      </c>
      <c r="P324" s="38" t="n">
        <f aca="false">O324/J324*100</f>
        <v>100</v>
      </c>
    </row>
    <row r="325" customFormat="false" ht="47.25" hidden="false" customHeight="false" outlineLevel="0" collapsed="false">
      <c r="A325" s="39" t="s">
        <v>160</v>
      </c>
      <c r="B325" s="31" t="s">
        <v>152</v>
      </c>
      <c r="C325" s="40" t="s">
        <v>225</v>
      </c>
      <c r="D325" s="40" t="s">
        <v>117</v>
      </c>
      <c r="E325" s="41" t="s">
        <v>228</v>
      </c>
      <c r="F325" s="42" t="s">
        <v>23</v>
      </c>
      <c r="G325" s="42" t="s">
        <v>24</v>
      </c>
      <c r="H325" s="49" t="s">
        <v>230</v>
      </c>
      <c r="I325" s="40" t="s">
        <v>161</v>
      </c>
      <c r="J325" s="44" t="n">
        <f aca="false">J326</f>
        <v>1698</v>
      </c>
      <c r="K325" s="44"/>
      <c r="L325" s="44"/>
      <c r="M325" s="44"/>
      <c r="N325" s="78"/>
      <c r="O325" s="44" t="n">
        <f aca="false">O326</f>
        <v>1698</v>
      </c>
      <c r="P325" s="38" t="n">
        <f aca="false">O325/J325*100</f>
        <v>100</v>
      </c>
    </row>
    <row r="326" customFormat="false" ht="15.75" hidden="false" customHeight="false" outlineLevel="0" collapsed="false">
      <c r="A326" s="39" t="s">
        <v>162</v>
      </c>
      <c r="B326" s="31" t="s">
        <v>152</v>
      </c>
      <c r="C326" s="40" t="s">
        <v>225</v>
      </c>
      <c r="D326" s="40" t="s">
        <v>117</v>
      </c>
      <c r="E326" s="41" t="s">
        <v>228</v>
      </c>
      <c r="F326" s="42" t="s">
        <v>23</v>
      </c>
      <c r="G326" s="42" t="s">
        <v>24</v>
      </c>
      <c r="H326" s="49" t="s">
        <v>230</v>
      </c>
      <c r="I326" s="40" t="s">
        <v>163</v>
      </c>
      <c r="J326" s="44" t="n">
        <f aca="false">1388+310</f>
        <v>1698</v>
      </c>
      <c r="K326" s="44"/>
      <c r="L326" s="44"/>
      <c r="M326" s="44"/>
      <c r="N326" s="78"/>
      <c r="O326" s="44" t="n">
        <f aca="false">1388+310</f>
        <v>1698</v>
      </c>
      <c r="P326" s="38" t="n">
        <f aca="false">O326/J326*100</f>
        <v>100</v>
      </c>
    </row>
    <row r="327" customFormat="false" ht="31.5" hidden="false" customHeight="false" outlineLevel="0" collapsed="false">
      <c r="A327" s="39" t="s">
        <v>231</v>
      </c>
      <c r="B327" s="31" t="s">
        <v>152</v>
      </c>
      <c r="C327" s="40" t="s">
        <v>225</v>
      </c>
      <c r="D327" s="40" t="s">
        <v>105</v>
      </c>
      <c r="E327" s="41"/>
      <c r="F327" s="42"/>
      <c r="G327" s="42"/>
      <c r="H327" s="49"/>
      <c r="I327" s="40"/>
      <c r="J327" s="44" t="n">
        <f aca="false">J328</f>
        <v>462.2</v>
      </c>
      <c r="K327" s="44"/>
      <c r="L327" s="44"/>
      <c r="M327" s="44"/>
      <c r="N327" s="78"/>
      <c r="O327" s="44" t="n">
        <f aca="false">O328</f>
        <v>462.2</v>
      </c>
      <c r="P327" s="38" t="n">
        <f aca="false">O327/J327*100</f>
        <v>100</v>
      </c>
    </row>
    <row r="328" customFormat="false" ht="31.5" hidden="false" customHeight="false" outlineLevel="0" collapsed="false">
      <c r="A328" s="39" t="s">
        <v>227</v>
      </c>
      <c r="B328" s="31" t="s">
        <v>152</v>
      </c>
      <c r="C328" s="40" t="s">
        <v>225</v>
      </c>
      <c r="D328" s="40" t="s">
        <v>105</v>
      </c>
      <c r="E328" s="41" t="s">
        <v>228</v>
      </c>
      <c r="F328" s="42" t="s">
        <v>23</v>
      </c>
      <c r="G328" s="42" t="s">
        <v>24</v>
      </c>
      <c r="H328" s="49" t="s">
        <v>25</v>
      </c>
      <c r="I328" s="40"/>
      <c r="J328" s="44" t="n">
        <f aca="false">J329</f>
        <v>462.2</v>
      </c>
      <c r="K328" s="44" t="n">
        <f aca="false">K329</f>
        <v>0</v>
      </c>
      <c r="L328" s="44" t="n">
        <f aca="false">L329</f>
        <v>0</v>
      </c>
      <c r="M328" s="44" t="n">
        <f aca="false">M329</f>
        <v>0</v>
      </c>
      <c r="N328" s="44" t="n">
        <f aca="false">N329</f>
        <v>0</v>
      </c>
      <c r="O328" s="44" t="n">
        <f aca="false">O329</f>
        <v>462.2</v>
      </c>
      <c r="P328" s="38" t="n">
        <f aca="false">O328/J328*100</f>
        <v>100</v>
      </c>
    </row>
    <row r="329" customFormat="false" ht="31.5" hidden="false" customHeight="false" outlineLevel="0" collapsed="false">
      <c r="A329" s="39" t="s">
        <v>232</v>
      </c>
      <c r="B329" s="31" t="s">
        <v>152</v>
      </c>
      <c r="C329" s="40" t="s">
        <v>225</v>
      </c>
      <c r="D329" s="40" t="s">
        <v>105</v>
      </c>
      <c r="E329" s="41" t="s">
        <v>228</v>
      </c>
      <c r="F329" s="42" t="s">
        <v>23</v>
      </c>
      <c r="G329" s="42" t="s">
        <v>24</v>
      </c>
      <c r="H329" s="49" t="s">
        <v>233</v>
      </c>
      <c r="I329" s="40"/>
      <c r="J329" s="44" t="n">
        <f aca="false">J330</f>
        <v>462.2</v>
      </c>
      <c r="K329" s="44"/>
      <c r="L329" s="44"/>
      <c r="M329" s="44"/>
      <c r="N329" s="78"/>
      <c r="O329" s="44" t="n">
        <f aca="false">O330</f>
        <v>462.2</v>
      </c>
      <c r="P329" s="38" t="n">
        <f aca="false">O329/J329*100</f>
        <v>100</v>
      </c>
    </row>
    <row r="330" customFormat="false" ht="47.25" hidden="false" customHeight="false" outlineLevel="0" collapsed="false">
      <c r="A330" s="39" t="s">
        <v>160</v>
      </c>
      <c r="B330" s="31" t="s">
        <v>152</v>
      </c>
      <c r="C330" s="40" t="s">
        <v>225</v>
      </c>
      <c r="D330" s="40" t="s">
        <v>105</v>
      </c>
      <c r="E330" s="41" t="s">
        <v>228</v>
      </c>
      <c r="F330" s="42" t="s">
        <v>23</v>
      </c>
      <c r="G330" s="42" t="s">
        <v>24</v>
      </c>
      <c r="H330" s="49" t="s">
        <v>233</v>
      </c>
      <c r="I330" s="40" t="s">
        <v>161</v>
      </c>
      <c r="J330" s="44" t="n">
        <f aca="false">J331</f>
        <v>462.2</v>
      </c>
      <c r="K330" s="44"/>
      <c r="L330" s="44"/>
      <c r="M330" s="44"/>
      <c r="N330" s="78"/>
      <c r="O330" s="44" t="n">
        <f aca="false">O331</f>
        <v>462.2</v>
      </c>
      <c r="P330" s="38" t="n">
        <f aca="false">O330/J330*100</f>
        <v>100</v>
      </c>
    </row>
    <row r="331" customFormat="false" ht="15.75" hidden="false" customHeight="false" outlineLevel="0" collapsed="false">
      <c r="A331" s="39" t="s">
        <v>162</v>
      </c>
      <c r="B331" s="31" t="s">
        <v>152</v>
      </c>
      <c r="C331" s="40" t="s">
        <v>225</v>
      </c>
      <c r="D331" s="40" t="s">
        <v>105</v>
      </c>
      <c r="E331" s="41" t="s">
        <v>228</v>
      </c>
      <c r="F331" s="42" t="s">
        <v>23</v>
      </c>
      <c r="G331" s="42" t="s">
        <v>24</v>
      </c>
      <c r="H331" s="49" t="s">
        <v>233</v>
      </c>
      <c r="I331" s="40" t="s">
        <v>163</v>
      </c>
      <c r="J331" s="44" t="n">
        <v>462.2</v>
      </c>
      <c r="K331" s="44"/>
      <c r="L331" s="44"/>
      <c r="M331" s="44"/>
      <c r="N331" s="78"/>
      <c r="O331" s="44" t="n">
        <v>462.2</v>
      </c>
      <c r="P331" s="38" t="n">
        <f aca="false">O331/J331*100</f>
        <v>100</v>
      </c>
    </row>
    <row r="332" customFormat="false" ht="99" hidden="false" customHeight="true" outlineLevel="0" collapsed="false">
      <c r="A332" s="29" t="s">
        <v>234</v>
      </c>
      <c r="B332" s="30" t="s">
        <v>235</v>
      </c>
      <c r="C332" s="51"/>
      <c r="D332" s="51"/>
      <c r="E332" s="52"/>
      <c r="F332" s="53"/>
      <c r="G332" s="53"/>
      <c r="H332" s="80"/>
      <c r="I332" s="51"/>
      <c r="J332" s="55" t="n">
        <f aca="false">J333+J339+J345+J376+J382</f>
        <v>75719.3</v>
      </c>
      <c r="K332" s="44"/>
      <c r="L332" s="44"/>
      <c r="M332" s="44"/>
      <c r="N332" s="78"/>
      <c r="O332" s="55" t="n">
        <f aca="false">O333+O339+O345+O376+O382</f>
        <v>75646.3</v>
      </c>
      <c r="P332" s="38" t="n">
        <f aca="false">O332/J332*100</f>
        <v>99.9035912904636</v>
      </c>
    </row>
    <row r="333" customFormat="false" ht="15.75" hidden="false" customHeight="false" outlineLevel="0" collapsed="false">
      <c r="A333" s="39" t="s">
        <v>83</v>
      </c>
      <c r="B333" s="31" t="s">
        <v>235</v>
      </c>
      <c r="C333" s="40" t="s">
        <v>55</v>
      </c>
      <c r="D333" s="51"/>
      <c r="E333" s="52"/>
      <c r="F333" s="53"/>
      <c r="G333" s="53"/>
      <c r="H333" s="80"/>
      <c r="I333" s="51"/>
      <c r="J333" s="44" t="n">
        <f aca="false">J334</f>
        <v>190</v>
      </c>
      <c r="K333" s="44"/>
      <c r="L333" s="44"/>
      <c r="M333" s="44"/>
      <c r="N333" s="78"/>
      <c r="O333" s="44" t="n">
        <f aca="false">O334</f>
        <v>190</v>
      </c>
      <c r="P333" s="38" t="n">
        <f aca="false">O333/J333*100</f>
        <v>100</v>
      </c>
    </row>
    <row r="334" customFormat="false" ht="31.5" hidden="false" customHeight="false" outlineLevel="0" collapsed="false">
      <c r="A334" s="39" t="s">
        <v>236</v>
      </c>
      <c r="B334" s="31" t="s">
        <v>235</v>
      </c>
      <c r="C334" s="40" t="s">
        <v>55</v>
      </c>
      <c r="D334" s="40" t="s">
        <v>237</v>
      </c>
      <c r="E334" s="41"/>
      <c r="F334" s="42"/>
      <c r="G334" s="42"/>
      <c r="H334" s="49"/>
      <c r="I334" s="31"/>
      <c r="J334" s="44" t="n">
        <f aca="false">J335</f>
        <v>190</v>
      </c>
      <c r="K334" s="44"/>
      <c r="L334" s="44"/>
      <c r="M334" s="44"/>
      <c r="N334" s="78"/>
      <c r="O334" s="44" t="n">
        <f aca="false">O335</f>
        <v>190</v>
      </c>
      <c r="P334" s="38" t="n">
        <f aca="false">O334/J334*100</f>
        <v>100</v>
      </c>
    </row>
    <row r="335" customFormat="false" ht="47.25" hidden="false" customHeight="false" outlineLevel="0" collapsed="false">
      <c r="A335" s="81" t="s">
        <v>238</v>
      </c>
      <c r="B335" s="31" t="s">
        <v>235</v>
      </c>
      <c r="C335" s="40" t="s">
        <v>55</v>
      </c>
      <c r="D335" s="40" t="s">
        <v>237</v>
      </c>
      <c r="E335" s="41" t="s">
        <v>43</v>
      </c>
      <c r="F335" s="42" t="s">
        <v>23</v>
      </c>
      <c r="G335" s="42" t="s">
        <v>24</v>
      </c>
      <c r="H335" s="49" t="s">
        <v>25</v>
      </c>
      <c r="I335" s="40"/>
      <c r="J335" s="44" t="n">
        <f aca="false">J336</f>
        <v>190</v>
      </c>
      <c r="K335" s="44"/>
      <c r="L335" s="44"/>
      <c r="M335" s="44"/>
      <c r="N335" s="78"/>
      <c r="O335" s="44" t="n">
        <f aca="false">O336</f>
        <v>190</v>
      </c>
      <c r="P335" s="38" t="n">
        <f aca="false">O335/J335*100</f>
        <v>100</v>
      </c>
    </row>
    <row r="336" customFormat="false" ht="15.75" hidden="false" customHeight="false" outlineLevel="0" collapsed="false">
      <c r="A336" s="81" t="s">
        <v>239</v>
      </c>
      <c r="B336" s="31" t="s">
        <v>235</v>
      </c>
      <c r="C336" s="40" t="s">
        <v>55</v>
      </c>
      <c r="D336" s="40" t="s">
        <v>237</v>
      </c>
      <c r="E336" s="41" t="s">
        <v>43</v>
      </c>
      <c r="F336" s="42" t="s">
        <v>23</v>
      </c>
      <c r="G336" s="42" t="s">
        <v>24</v>
      </c>
      <c r="H336" s="49" t="s">
        <v>240</v>
      </c>
      <c r="I336" s="40"/>
      <c r="J336" s="44" t="n">
        <f aca="false">J337</f>
        <v>190</v>
      </c>
      <c r="K336" s="44"/>
      <c r="L336" s="44"/>
      <c r="M336" s="44"/>
      <c r="N336" s="78"/>
      <c r="O336" s="44" t="n">
        <f aca="false">O337</f>
        <v>190</v>
      </c>
      <c r="P336" s="38" t="n">
        <f aca="false">O336/J336*100</f>
        <v>100</v>
      </c>
    </row>
    <row r="337" customFormat="false" ht="47.25" hidden="false" customHeight="false" outlineLevel="0" collapsed="false">
      <c r="A337" s="39" t="s">
        <v>160</v>
      </c>
      <c r="B337" s="31" t="s">
        <v>235</v>
      </c>
      <c r="C337" s="40" t="s">
        <v>55</v>
      </c>
      <c r="D337" s="40" t="s">
        <v>237</v>
      </c>
      <c r="E337" s="41" t="s">
        <v>43</v>
      </c>
      <c r="F337" s="42" t="s">
        <v>23</v>
      </c>
      <c r="G337" s="42" t="s">
        <v>24</v>
      </c>
      <c r="H337" s="49" t="s">
        <v>240</v>
      </c>
      <c r="I337" s="40" t="s">
        <v>161</v>
      </c>
      <c r="J337" s="44" t="n">
        <f aca="false">J338</f>
        <v>190</v>
      </c>
      <c r="K337" s="44"/>
      <c r="L337" s="44"/>
      <c r="M337" s="44"/>
      <c r="N337" s="78"/>
      <c r="O337" s="44" t="n">
        <f aca="false">O338</f>
        <v>190</v>
      </c>
      <c r="P337" s="38" t="n">
        <f aca="false">O337/J337*100</f>
        <v>100</v>
      </c>
    </row>
    <row r="338" customFormat="false" ht="15.75" hidden="false" customHeight="false" outlineLevel="0" collapsed="false">
      <c r="A338" s="39" t="s">
        <v>162</v>
      </c>
      <c r="B338" s="31" t="s">
        <v>235</v>
      </c>
      <c r="C338" s="40" t="s">
        <v>55</v>
      </c>
      <c r="D338" s="40" t="s">
        <v>237</v>
      </c>
      <c r="E338" s="41" t="s">
        <v>43</v>
      </c>
      <c r="F338" s="42" t="s">
        <v>23</v>
      </c>
      <c r="G338" s="42" t="s">
        <v>24</v>
      </c>
      <c r="H338" s="49" t="s">
        <v>240</v>
      </c>
      <c r="I338" s="40" t="s">
        <v>163</v>
      </c>
      <c r="J338" s="44" t="n">
        <v>190</v>
      </c>
      <c r="K338" s="44"/>
      <c r="L338" s="44"/>
      <c r="M338" s="44"/>
      <c r="N338" s="78"/>
      <c r="O338" s="44" t="n">
        <v>190</v>
      </c>
      <c r="P338" s="38" t="n">
        <f aca="false">O338/J338*100</f>
        <v>100</v>
      </c>
    </row>
    <row r="339" customFormat="false" ht="20.25" hidden="false" customHeight="true" outlineLevel="0" collapsed="false">
      <c r="A339" s="39" t="s">
        <v>153</v>
      </c>
      <c r="B339" s="31" t="s">
        <v>235</v>
      </c>
      <c r="C339" s="40" t="s">
        <v>154</v>
      </c>
      <c r="D339" s="40"/>
      <c r="E339" s="41"/>
      <c r="F339" s="42"/>
      <c r="G339" s="42"/>
      <c r="H339" s="49"/>
      <c r="I339" s="40"/>
      <c r="J339" s="44" t="n">
        <f aca="false">J340</f>
        <v>18863.6</v>
      </c>
      <c r="K339" s="44"/>
      <c r="L339" s="44"/>
      <c r="M339" s="44"/>
      <c r="N339" s="78"/>
      <c r="O339" s="44" t="n">
        <f aca="false">O340</f>
        <v>18863.6</v>
      </c>
      <c r="P339" s="38" t="n">
        <f aca="false">O339/J339*100</f>
        <v>100</v>
      </c>
    </row>
    <row r="340" customFormat="false" ht="15.75" hidden="false" customHeight="false" outlineLevel="0" collapsed="false">
      <c r="A340" s="39" t="s">
        <v>195</v>
      </c>
      <c r="B340" s="31" t="s">
        <v>235</v>
      </c>
      <c r="C340" s="40" t="s">
        <v>154</v>
      </c>
      <c r="D340" s="40" t="s">
        <v>20</v>
      </c>
      <c r="E340" s="41"/>
      <c r="F340" s="42"/>
      <c r="G340" s="42"/>
      <c r="H340" s="49"/>
      <c r="I340" s="40"/>
      <c r="J340" s="44" t="n">
        <f aca="false">J341</f>
        <v>18863.6</v>
      </c>
      <c r="K340" s="44"/>
      <c r="L340" s="44"/>
      <c r="M340" s="44"/>
      <c r="N340" s="78"/>
      <c r="O340" s="44" t="n">
        <f aca="false">O341</f>
        <v>18863.6</v>
      </c>
      <c r="P340" s="38" t="n">
        <f aca="false">O340/J340*100</f>
        <v>100</v>
      </c>
    </row>
    <row r="341" customFormat="false" ht="47.25" hidden="false" customHeight="false" outlineLevel="0" collapsed="false">
      <c r="A341" s="39" t="s">
        <v>241</v>
      </c>
      <c r="B341" s="31" t="s">
        <v>235</v>
      </c>
      <c r="C341" s="40" t="s">
        <v>154</v>
      </c>
      <c r="D341" s="40" t="s">
        <v>20</v>
      </c>
      <c r="E341" s="41" t="s">
        <v>55</v>
      </c>
      <c r="F341" s="42" t="s">
        <v>23</v>
      </c>
      <c r="G341" s="42" t="s">
        <v>24</v>
      </c>
      <c r="H341" s="49" t="s">
        <v>25</v>
      </c>
      <c r="I341" s="40"/>
      <c r="J341" s="44" t="n">
        <f aca="false">J344</f>
        <v>18863.6</v>
      </c>
      <c r="K341" s="44" t="n">
        <f aca="false">K342</f>
        <v>0</v>
      </c>
      <c r="L341" s="44" t="n">
        <f aca="false">L342</f>
        <v>0</v>
      </c>
      <c r="M341" s="44" t="n">
        <f aca="false">M342</f>
        <v>0</v>
      </c>
      <c r="N341" s="44" t="n">
        <f aca="false">N342</f>
        <v>0</v>
      </c>
      <c r="O341" s="44" t="n">
        <f aca="false">O344</f>
        <v>18863.6</v>
      </c>
      <c r="P341" s="38" t="n">
        <f aca="false">O341/J341*100</f>
        <v>100</v>
      </c>
    </row>
    <row r="342" customFormat="false" ht="31.5" hidden="false" customHeight="false" outlineLevel="0" collapsed="false">
      <c r="A342" s="39" t="s">
        <v>164</v>
      </c>
      <c r="B342" s="31" t="s">
        <v>235</v>
      </c>
      <c r="C342" s="40" t="s">
        <v>154</v>
      </c>
      <c r="D342" s="40" t="s">
        <v>20</v>
      </c>
      <c r="E342" s="41" t="s">
        <v>55</v>
      </c>
      <c r="F342" s="42" t="s">
        <v>23</v>
      </c>
      <c r="G342" s="42" t="s">
        <v>24</v>
      </c>
      <c r="H342" s="49" t="s">
        <v>188</v>
      </c>
      <c r="I342" s="40"/>
      <c r="J342" s="44" t="n">
        <f aca="false">J343</f>
        <v>18863.6</v>
      </c>
      <c r="K342" s="44" t="n">
        <f aca="false">K343</f>
        <v>0</v>
      </c>
      <c r="L342" s="44" t="n">
        <f aca="false">L343</f>
        <v>0</v>
      </c>
      <c r="M342" s="44" t="n">
        <f aca="false">M343</f>
        <v>0</v>
      </c>
      <c r="N342" s="44" t="n">
        <f aca="false">N343</f>
        <v>0</v>
      </c>
      <c r="O342" s="44" t="n">
        <f aca="false">O343</f>
        <v>18863.6</v>
      </c>
      <c r="P342" s="38" t="n">
        <f aca="false">O342/J342*100</f>
        <v>100</v>
      </c>
    </row>
    <row r="343" customFormat="false" ht="47.25" hidden="false" customHeight="false" outlineLevel="0" collapsed="false">
      <c r="A343" s="39" t="s">
        <v>160</v>
      </c>
      <c r="B343" s="31" t="s">
        <v>235</v>
      </c>
      <c r="C343" s="40" t="s">
        <v>154</v>
      </c>
      <c r="D343" s="40" t="s">
        <v>20</v>
      </c>
      <c r="E343" s="41" t="s">
        <v>55</v>
      </c>
      <c r="F343" s="42" t="s">
        <v>23</v>
      </c>
      <c r="G343" s="42" t="s">
        <v>24</v>
      </c>
      <c r="H343" s="49" t="s">
        <v>188</v>
      </c>
      <c r="I343" s="40" t="s">
        <v>161</v>
      </c>
      <c r="J343" s="44" t="n">
        <f aca="false">J344</f>
        <v>18863.6</v>
      </c>
      <c r="K343" s="44" t="n">
        <f aca="false">K344</f>
        <v>0</v>
      </c>
      <c r="L343" s="44" t="n">
        <f aca="false">L344</f>
        <v>0</v>
      </c>
      <c r="M343" s="44" t="n">
        <f aca="false">M344</f>
        <v>0</v>
      </c>
      <c r="N343" s="44" t="n">
        <f aca="false">N344</f>
        <v>0</v>
      </c>
      <c r="O343" s="44" t="n">
        <f aca="false">O344</f>
        <v>18863.6</v>
      </c>
      <c r="P343" s="38" t="n">
        <f aca="false">O343/J343*100</f>
        <v>100</v>
      </c>
    </row>
    <row r="344" customFormat="false" ht="15.75" hidden="false" customHeight="false" outlineLevel="0" collapsed="false">
      <c r="A344" s="39" t="s">
        <v>162</v>
      </c>
      <c r="B344" s="31" t="s">
        <v>235</v>
      </c>
      <c r="C344" s="40" t="s">
        <v>154</v>
      </c>
      <c r="D344" s="40" t="s">
        <v>20</v>
      </c>
      <c r="E344" s="41" t="s">
        <v>55</v>
      </c>
      <c r="F344" s="42" t="s">
        <v>23</v>
      </c>
      <c r="G344" s="42" t="s">
        <v>24</v>
      </c>
      <c r="H344" s="49" t="s">
        <v>188</v>
      </c>
      <c r="I344" s="40" t="s">
        <v>163</v>
      </c>
      <c r="J344" s="44" t="n">
        <v>18863.6</v>
      </c>
      <c r="K344" s="44"/>
      <c r="L344" s="44"/>
      <c r="M344" s="44"/>
      <c r="N344" s="78"/>
      <c r="O344" s="44" t="n">
        <v>18863.6</v>
      </c>
      <c r="P344" s="38" t="n">
        <f aca="false">O344/J344*100</f>
        <v>100</v>
      </c>
    </row>
    <row r="345" customFormat="false" ht="15.75" hidden="false" customHeight="false" outlineLevel="0" collapsed="false">
      <c r="A345" s="39" t="s">
        <v>242</v>
      </c>
      <c r="B345" s="31" t="s">
        <v>235</v>
      </c>
      <c r="C345" s="40" t="s">
        <v>85</v>
      </c>
      <c r="D345" s="40"/>
      <c r="E345" s="41"/>
      <c r="F345" s="42"/>
      <c r="G345" s="42"/>
      <c r="H345" s="49"/>
      <c r="I345" s="40"/>
      <c r="J345" s="44" t="n">
        <f aca="false">J346+J366</f>
        <v>55998.8</v>
      </c>
      <c r="K345" s="44"/>
      <c r="L345" s="44"/>
      <c r="M345" s="44"/>
      <c r="N345" s="78"/>
      <c r="O345" s="44" t="n">
        <f aca="false">O346+O366</f>
        <v>55926.2</v>
      </c>
      <c r="P345" s="38" t="n">
        <f aca="false">O345/J345*100</f>
        <v>99.8703543647364</v>
      </c>
    </row>
    <row r="346" customFormat="false" ht="15.75" hidden="false" customHeight="false" outlineLevel="0" collapsed="false">
      <c r="A346" s="39" t="s">
        <v>243</v>
      </c>
      <c r="B346" s="31" t="s">
        <v>235</v>
      </c>
      <c r="C346" s="40" t="s">
        <v>85</v>
      </c>
      <c r="D346" s="40" t="s">
        <v>18</v>
      </c>
      <c r="E346" s="41"/>
      <c r="F346" s="42"/>
      <c r="G346" s="42"/>
      <c r="H346" s="43"/>
      <c r="I346" s="40"/>
      <c r="J346" s="44" t="n">
        <f aca="false">J347</f>
        <v>51599.3</v>
      </c>
      <c r="K346" s="44" t="n">
        <f aca="false">K347</f>
        <v>0</v>
      </c>
      <c r="L346" s="44" t="n">
        <f aca="false">L347</f>
        <v>0</v>
      </c>
      <c r="M346" s="44" t="n">
        <f aca="false">M347</f>
        <v>0</v>
      </c>
      <c r="N346" s="44" t="n">
        <f aca="false">N347</f>
        <v>0</v>
      </c>
      <c r="O346" s="44" t="n">
        <f aca="false">O347</f>
        <v>51550.8</v>
      </c>
      <c r="P346" s="38" t="n">
        <f aca="false">O346/J346*100</f>
        <v>99.906006476832</v>
      </c>
    </row>
    <row r="347" customFormat="false" ht="47.25" hidden="false" customHeight="false" outlineLevel="0" collapsed="false">
      <c r="A347" s="39" t="s">
        <v>241</v>
      </c>
      <c r="B347" s="31" t="s">
        <v>235</v>
      </c>
      <c r="C347" s="40" t="s">
        <v>85</v>
      </c>
      <c r="D347" s="40" t="s">
        <v>18</v>
      </c>
      <c r="E347" s="41" t="s">
        <v>55</v>
      </c>
      <c r="F347" s="42" t="s">
        <v>23</v>
      </c>
      <c r="G347" s="42" t="s">
        <v>24</v>
      </c>
      <c r="H347" s="49" t="s">
        <v>25</v>
      </c>
      <c r="I347" s="40"/>
      <c r="J347" s="44" t="n">
        <f aca="false">J353+J356+J359+J362+J365+J348</f>
        <v>51599.3</v>
      </c>
      <c r="K347" s="44" t="n">
        <f aca="false">K353+K356+K359+K362+K365+K348</f>
        <v>0</v>
      </c>
      <c r="L347" s="44" t="n">
        <f aca="false">L353+L356+L359+L362+L365+L348</f>
        <v>0</v>
      </c>
      <c r="M347" s="44" t="n">
        <f aca="false">M353+M356+M359+M362+M365+M348</f>
        <v>0</v>
      </c>
      <c r="N347" s="44" t="n">
        <f aca="false">N353+N356+N359+N362+N365+N348</f>
        <v>0</v>
      </c>
      <c r="O347" s="44" t="n">
        <f aca="false">O353+O356+O359+O362+O365+O348</f>
        <v>51550.8</v>
      </c>
      <c r="P347" s="38" t="n">
        <f aca="false">O347/J347*100</f>
        <v>99.906006476832</v>
      </c>
    </row>
    <row r="348" customFormat="false" ht="98.45" hidden="false" customHeight="true" outlineLevel="0" collapsed="false">
      <c r="A348" s="82" t="s">
        <v>244</v>
      </c>
      <c r="B348" s="31" t="s">
        <v>235</v>
      </c>
      <c r="C348" s="40" t="s">
        <v>85</v>
      </c>
      <c r="D348" s="40" t="s">
        <v>18</v>
      </c>
      <c r="E348" s="41" t="s">
        <v>55</v>
      </c>
      <c r="F348" s="42" t="s">
        <v>23</v>
      </c>
      <c r="G348" s="42" t="s">
        <v>24</v>
      </c>
      <c r="H348" s="49" t="s">
        <v>245</v>
      </c>
      <c r="I348" s="40"/>
      <c r="J348" s="44" t="n">
        <f aca="false">J349</f>
        <v>120.8</v>
      </c>
      <c r="K348" s="44"/>
      <c r="L348" s="44"/>
      <c r="M348" s="44"/>
      <c r="N348" s="78"/>
      <c r="O348" s="44" t="n">
        <f aca="false">O349</f>
        <v>120.8</v>
      </c>
      <c r="P348" s="38" t="n">
        <f aca="false">O348/J348*100</f>
        <v>100</v>
      </c>
    </row>
    <row r="349" customFormat="false" ht="49.15" hidden="false" customHeight="true" outlineLevel="0" collapsed="false">
      <c r="A349" s="39" t="s">
        <v>160</v>
      </c>
      <c r="B349" s="31" t="s">
        <v>235</v>
      </c>
      <c r="C349" s="40" t="s">
        <v>85</v>
      </c>
      <c r="D349" s="40" t="s">
        <v>18</v>
      </c>
      <c r="E349" s="41" t="s">
        <v>55</v>
      </c>
      <c r="F349" s="42" t="s">
        <v>23</v>
      </c>
      <c r="G349" s="42" t="s">
        <v>24</v>
      </c>
      <c r="H349" s="49" t="s">
        <v>245</v>
      </c>
      <c r="I349" s="40" t="s">
        <v>161</v>
      </c>
      <c r="J349" s="44" t="n">
        <f aca="false">J350</f>
        <v>120.8</v>
      </c>
      <c r="K349" s="44"/>
      <c r="L349" s="44"/>
      <c r="M349" s="44"/>
      <c r="N349" s="78"/>
      <c r="O349" s="44" t="n">
        <f aca="false">O350</f>
        <v>120.8</v>
      </c>
      <c r="P349" s="38" t="n">
        <f aca="false">O349/J349*100</f>
        <v>100</v>
      </c>
    </row>
    <row r="350" customFormat="false" ht="19.9" hidden="false" customHeight="true" outlineLevel="0" collapsed="false">
      <c r="A350" s="39" t="s">
        <v>162</v>
      </c>
      <c r="B350" s="31" t="s">
        <v>235</v>
      </c>
      <c r="C350" s="40" t="s">
        <v>85</v>
      </c>
      <c r="D350" s="40" t="s">
        <v>18</v>
      </c>
      <c r="E350" s="41" t="s">
        <v>55</v>
      </c>
      <c r="F350" s="42" t="s">
        <v>23</v>
      </c>
      <c r="G350" s="42" t="s">
        <v>24</v>
      </c>
      <c r="H350" s="49" t="s">
        <v>245</v>
      </c>
      <c r="I350" s="40" t="s">
        <v>163</v>
      </c>
      <c r="J350" s="44" t="n">
        <v>120.8</v>
      </c>
      <c r="K350" s="44"/>
      <c r="L350" s="44"/>
      <c r="M350" s="44"/>
      <c r="N350" s="78"/>
      <c r="O350" s="44" t="n">
        <v>120.8</v>
      </c>
      <c r="P350" s="38" t="n">
        <f aca="false">O350/J350*100</f>
        <v>100</v>
      </c>
    </row>
    <row r="351" customFormat="false" ht="63.6" hidden="false" customHeight="true" outlineLevel="0" collapsed="false">
      <c r="A351" s="83" t="s">
        <v>246</v>
      </c>
      <c r="B351" s="31" t="s">
        <v>235</v>
      </c>
      <c r="C351" s="40" t="s">
        <v>85</v>
      </c>
      <c r="D351" s="40" t="s">
        <v>18</v>
      </c>
      <c r="E351" s="41" t="s">
        <v>55</v>
      </c>
      <c r="F351" s="42" t="s">
        <v>23</v>
      </c>
      <c r="G351" s="42" t="s">
        <v>24</v>
      </c>
      <c r="H351" s="49" t="s">
        <v>247</v>
      </c>
      <c r="I351" s="40"/>
      <c r="J351" s="44" t="n">
        <f aca="false">J352</f>
        <v>231.6</v>
      </c>
      <c r="K351" s="44"/>
      <c r="L351" s="44"/>
      <c r="M351" s="44"/>
      <c r="N351" s="78"/>
      <c r="O351" s="44" t="n">
        <f aca="false">O352</f>
        <v>231.6</v>
      </c>
      <c r="P351" s="38" t="n">
        <f aca="false">O351/J351*100</f>
        <v>100</v>
      </c>
      <c r="Q351" s="65"/>
      <c r="R351" s="65"/>
    </row>
    <row r="352" customFormat="false" ht="47.25" hidden="false" customHeight="false" outlineLevel="0" collapsed="false">
      <c r="A352" s="39" t="s">
        <v>160</v>
      </c>
      <c r="B352" s="31" t="s">
        <v>235</v>
      </c>
      <c r="C352" s="40" t="s">
        <v>85</v>
      </c>
      <c r="D352" s="40" t="s">
        <v>18</v>
      </c>
      <c r="E352" s="41" t="s">
        <v>55</v>
      </c>
      <c r="F352" s="42" t="s">
        <v>23</v>
      </c>
      <c r="G352" s="42" t="s">
        <v>24</v>
      </c>
      <c r="H352" s="49" t="s">
        <v>247</v>
      </c>
      <c r="I352" s="40" t="s">
        <v>161</v>
      </c>
      <c r="J352" s="44" t="n">
        <f aca="false">J353</f>
        <v>231.6</v>
      </c>
      <c r="K352" s="44"/>
      <c r="L352" s="44"/>
      <c r="M352" s="44"/>
      <c r="N352" s="78"/>
      <c r="O352" s="44" t="n">
        <f aca="false">O353</f>
        <v>231.6</v>
      </c>
      <c r="P352" s="38" t="n">
        <f aca="false">O352/J352*100</f>
        <v>100</v>
      </c>
    </row>
    <row r="353" customFormat="false" ht="15.75" hidden="false" customHeight="false" outlineLevel="0" collapsed="false">
      <c r="A353" s="82" t="s">
        <v>162</v>
      </c>
      <c r="B353" s="31" t="s">
        <v>235</v>
      </c>
      <c r="C353" s="40" t="s">
        <v>85</v>
      </c>
      <c r="D353" s="40" t="s">
        <v>18</v>
      </c>
      <c r="E353" s="41" t="s">
        <v>55</v>
      </c>
      <c r="F353" s="42" t="s">
        <v>23</v>
      </c>
      <c r="G353" s="42" t="s">
        <v>24</v>
      </c>
      <c r="H353" s="49" t="s">
        <v>247</v>
      </c>
      <c r="I353" s="40" t="s">
        <v>163</v>
      </c>
      <c r="J353" s="44" t="n">
        <v>231.6</v>
      </c>
      <c r="K353" s="44"/>
      <c r="L353" s="44"/>
      <c r="M353" s="44"/>
      <c r="N353" s="78"/>
      <c r="O353" s="44" t="n">
        <v>231.6</v>
      </c>
      <c r="P353" s="38" t="n">
        <f aca="false">O353/J353*100</f>
        <v>100</v>
      </c>
      <c r="Q353" s="77"/>
    </row>
    <row r="354" customFormat="false" ht="48.6" hidden="false" customHeight="true" outlineLevel="0" collapsed="false">
      <c r="A354" s="61" t="s">
        <v>248</v>
      </c>
      <c r="B354" s="31" t="s">
        <v>235</v>
      </c>
      <c r="C354" s="40" t="s">
        <v>85</v>
      </c>
      <c r="D354" s="40" t="s">
        <v>18</v>
      </c>
      <c r="E354" s="41" t="s">
        <v>55</v>
      </c>
      <c r="F354" s="42" t="s">
        <v>23</v>
      </c>
      <c r="G354" s="42" t="s">
        <v>24</v>
      </c>
      <c r="H354" s="49" t="s">
        <v>249</v>
      </c>
      <c r="I354" s="40"/>
      <c r="J354" s="44" t="n">
        <f aca="false">J355</f>
        <v>162.3</v>
      </c>
      <c r="K354" s="44"/>
      <c r="L354" s="44"/>
      <c r="M354" s="44"/>
      <c r="N354" s="78"/>
      <c r="O354" s="44" t="n">
        <f aca="false">O355</f>
        <v>162.3</v>
      </c>
      <c r="P354" s="38" t="n">
        <f aca="false">O354/J354*100</f>
        <v>100</v>
      </c>
      <c r="Q354" s="84"/>
      <c r="R354" s="84"/>
      <c r="S354" s="84"/>
      <c r="T354" s="84"/>
    </row>
    <row r="355" customFormat="false" ht="47.25" hidden="false" customHeight="false" outlineLevel="0" collapsed="false">
      <c r="A355" s="39" t="s">
        <v>160</v>
      </c>
      <c r="B355" s="31" t="s">
        <v>235</v>
      </c>
      <c r="C355" s="40" t="s">
        <v>85</v>
      </c>
      <c r="D355" s="40" t="s">
        <v>18</v>
      </c>
      <c r="E355" s="41" t="s">
        <v>55</v>
      </c>
      <c r="F355" s="42" t="s">
        <v>23</v>
      </c>
      <c r="G355" s="42" t="s">
        <v>24</v>
      </c>
      <c r="H355" s="49" t="s">
        <v>249</v>
      </c>
      <c r="I355" s="40" t="s">
        <v>161</v>
      </c>
      <c r="J355" s="44" t="n">
        <f aca="false">J356</f>
        <v>162.3</v>
      </c>
      <c r="K355" s="44"/>
      <c r="L355" s="44"/>
      <c r="M355" s="44"/>
      <c r="N355" s="78"/>
      <c r="O355" s="44" t="n">
        <f aca="false">O356</f>
        <v>162.3</v>
      </c>
      <c r="P355" s="38" t="n">
        <f aca="false">O355/J355*100</f>
        <v>100</v>
      </c>
    </row>
    <row r="356" customFormat="false" ht="15.75" hidden="false" customHeight="false" outlineLevel="0" collapsed="false">
      <c r="A356" s="39" t="s">
        <v>162</v>
      </c>
      <c r="B356" s="31" t="s">
        <v>235</v>
      </c>
      <c r="C356" s="40" t="s">
        <v>85</v>
      </c>
      <c r="D356" s="40" t="s">
        <v>18</v>
      </c>
      <c r="E356" s="41" t="s">
        <v>55</v>
      </c>
      <c r="F356" s="42" t="s">
        <v>23</v>
      </c>
      <c r="G356" s="42" t="s">
        <v>24</v>
      </c>
      <c r="H356" s="49" t="s">
        <v>249</v>
      </c>
      <c r="I356" s="40" t="s">
        <v>163</v>
      </c>
      <c r="J356" s="44" t="n">
        <v>162.3</v>
      </c>
      <c r="K356" s="44"/>
      <c r="L356" s="44"/>
      <c r="M356" s="44"/>
      <c r="N356" s="78"/>
      <c r="O356" s="44" t="n">
        <v>162.3</v>
      </c>
      <c r="P356" s="38" t="n">
        <f aca="false">O356/J356*100</f>
        <v>100</v>
      </c>
      <c r="Q356" s="77"/>
    </row>
    <row r="357" customFormat="false" ht="157.5" hidden="false" customHeight="false" outlineLevel="0" collapsed="false">
      <c r="A357" s="68" t="s">
        <v>176</v>
      </c>
      <c r="B357" s="31" t="s">
        <v>235</v>
      </c>
      <c r="C357" s="40" t="s">
        <v>85</v>
      </c>
      <c r="D357" s="40" t="s">
        <v>18</v>
      </c>
      <c r="E357" s="41" t="s">
        <v>55</v>
      </c>
      <c r="F357" s="42" t="s">
        <v>23</v>
      </c>
      <c r="G357" s="42" t="s">
        <v>24</v>
      </c>
      <c r="H357" s="49" t="s">
        <v>250</v>
      </c>
      <c r="I357" s="40"/>
      <c r="J357" s="44" t="n">
        <f aca="false">J358</f>
        <v>602.9</v>
      </c>
      <c r="K357" s="44"/>
      <c r="L357" s="44"/>
      <c r="M357" s="44"/>
      <c r="N357" s="78"/>
      <c r="O357" s="44" t="n">
        <f aca="false">O358</f>
        <v>554.7</v>
      </c>
      <c r="P357" s="38" t="n">
        <f aca="false">O357/J357*100</f>
        <v>92.0053076795489</v>
      </c>
    </row>
    <row r="358" customFormat="false" ht="47.25" hidden="false" customHeight="false" outlineLevel="0" collapsed="false">
      <c r="A358" s="39" t="s">
        <v>160</v>
      </c>
      <c r="B358" s="31" t="s">
        <v>235</v>
      </c>
      <c r="C358" s="40" t="s">
        <v>85</v>
      </c>
      <c r="D358" s="40" t="s">
        <v>18</v>
      </c>
      <c r="E358" s="41" t="s">
        <v>55</v>
      </c>
      <c r="F358" s="42" t="s">
        <v>23</v>
      </c>
      <c r="G358" s="42" t="s">
        <v>24</v>
      </c>
      <c r="H358" s="49" t="s">
        <v>250</v>
      </c>
      <c r="I358" s="40" t="s">
        <v>161</v>
      </c>
      <c r="J358" s="44" t="n">
        <f aca="false">J359</f>
        <v>602.9</v>
      </c>
      <c r="K358" s="44"/>
      <c r="L358" s="44"/>
      <c r="M358" s="44"/>
      <c r="N358" s="78"/>
      <c r="O358" s="44" t="n">
        <f aca="false">O359</f>
        <v>554.7</v>
      </c>
      <c r="P358" s="38" t="n">
        <f aca="false">O358/J358*100</f>
        <v>92.0053076795489</v>
      </c>
    </row>
    <row r="359" customFormat="false" ht="15.75" hidden="false" customHeight="false" outlineLevel="0" collapsed="false">
      <c r="A359" s="82" t="s">
        <v>162</v>
      </c>
      <c r="B359" s="31" t="s">
        <v>235</v>
      </c>
      <c r="C359" s="40" t="s">
        <v>85</v>
      </c>
      <c r="D359" s="40" t="s">
        <v>18</v>
      </c>
      <c r="E359" s="41" t="s">
        <v>55</v>
      </c>
      <c r="F359" s="42" t="s">
        <v>23</v>
      </c>
      <c r="G359" s="42" t="s">
        <v>24</v>
      </c>
      <c r="H359" s="49" t="s">
        <v>250</v>
      </c>
      <c r="I359" s="40" t="s">
        <v>163</v>
      </c>
      <c r="J359" s="44" t="n">
        <v>602.9</v>
      </c>
      <c r="K359" s="44"/>
      <c r="L359" s="44"/>
      <c r="M359" s="44"/>
      <c r="N359" s="78"/>
      <c r="O359" s="44" t="n">
        <v>554.7</v>
      </c>
      <c r="P359" s="38" t="n">
        <f aca="false">O359/J359*100</f>
        <v>92.0053076795489</v>
      </c>
    </row>
    <row r="360" customFormat="false" ht="31.5" hidden="false" customHeight="false" outlineLevel="0" collapsed="false">
      <c r="A360" s="39" t="s">
        <v>164</v>
      </c>
      <c r="B360" s="31" t="s">
        <v>235</v>
      </c>
      <c r="C360" s="40" t="s">
        <v>85</v>
      </c>
      <c r="D360" s="40" t="s">
        <v>18</v>
      </c>
      <c r="E360" s="41" t="s">
        <v>55</v>
      </c>
      <c r="F360" s="42" t="s">
        <v>23</v>
      </c>
      <c r="G360" s="42" t="s">
        <v>24</v>
      </c>
      <c r="H360" s="49" t="s">
        <v>188</v>
      </c>
      <c r="I360" s="40"/>
      <c r="J360" s="44" t="n">
        <f aca="false">J361</f>
        <v>50386.7</v>
      </c>
      <c r="K360" s="44"/>
      <c r="L360" s="44"/>
      <c r="M360" s="44"/>
      <c r="N360" s="78"/>
      <c r="O360" s="44" t="n">
        <f aca="false">O361</f>
        <v>50386.7</v>
      </c>
      <c r="P360" s="38" t="n">
        <f aca="false">O360/J360*100</f>
        <v>100</v>
      </c>
    </row>
    <row r="361" customFormat="false" ht="47.25" hidden="false" customHeight="false" outlineLevel="0" collapsed="false">
      <c r="A361" s="39" t="s">
        <v>160</v>
      </c>
      <c r="B361" s="31" t="s">
        <v>235</v>
      </c>
      <c r="C361" s="40" t="s">
        <v>85</v>
      </c>
      <c r="D361" s="40" t="s">
        <v>18</v>
      </c>
      <c r="E361" s="41" t="s">
        <v>55</v>
      </c>
      <c r="F361" s="42" t="s">
        <v>23</v>
      </c>
      <c r="G361" s="42" t="s">
        <v>24</v>
      </c>
      <c r="H361" s="49" t="s">
        <v>188</v>
      </c>
      <c r="I361" s="40" t="s">
        <v>161</v>
      </c>
      <c r="J361" s="44" t="n">
        <f aca="false">J362</f>
        <v>50386.7</v>
      </c>
      <c r="K361" s="44"/>
      <c r="L361" s="44"/>
      <c r="M361" s="44"/>
      <c r="N361" s="78"/>
      <c r="O361" s="44" t="n">
        <f aca="false">O362</f>
        <v>50386.7</v>
      </c>
      <c r="P361" s="38" t="n">
        <f aca="false">O361/J361*100</f>
        <v>100</v>
      </c>
    </row>
    <row r="362" customFormat="false" ht="15.75" hidden="false" customHeight="false" outlineLevel="0" collapsed="false">
      <c r="A362" s="39" t="s">
        <v>162</v>
      </c>
      <c r="B362" s="31" t="s">
        <v>235</v>
      </c>
      <c r="C362" s="40" t="s">
        <v>85</v>
      </c>
      <c r="D362" s="40" t="s">
        <v>18</v>
      </c>
      <c r="E362" s="41" t="s">
        <v>55</v>
      </c>
      <c r="F362" s="42" t="s">
        <v>23</v>
      </c>
      <c r="G362" s="42" t="s">
        <v>24</v>
      </c>
      <c r="H362" s="49" t="s">
        <v>188</v>
      </c>
      <c r="I362" s="40" t="s">
        <v>163</v>
      </c>
      <c r="J362" s="44" t="n">
        <v>50386.7</v>
      </c>
      <c r="K362" s="44"/>
      <c r="L362" s="44"/>
      <c r="M362" s="44"/>
      <c r="N362" s="78"/>
      <c r="O362" s="44" t="n">
        <v>50386.7</v>
      </c>
      <c r="P362" s="38" t="n">
        <f aca="false">O362/J362*100</f>
        <v>100</v>
      </c>
    </row>
    <row r="363" customFormat="false" ht="15.75" hidden="false" customHeight="false" outlineLevel="0" collapsed="false">
      <c r="A363" s="39" t="s">
        <v>251</v>
      </c>
      <c r="B363" s="31" t="s">
        <v>235</v>
      </c>
      <c r="C363" s="40" t="s">
        <v>85</v>
      </c>
      <c r="D363" s="40" t="s">
        <v>18</v>
      </c>
      <c r="E363" s="41" t="s">
        <v>55</v>
      </c>
      <c r="F363" s="42" t="s">
        <v>23</v>
      </c>
      <c r="G363" s="42" t="s">
        <v>24</v>
      </c>
      <c r="H363" s="49" t="s">
        <v>252</v>
      </c>
      <c r="I363" s="40"/>
      <c r="J363" s="44" t="n">
        <f aca="false">J364</f>
        <v>95</v>
      </c>
      <c r="K363" s="44"/>
      <c r="L363" s="44"/>
      <c r="M363" s="44"/>
      <c r="N363" s="78"/>
      <c r="O363" s="44" t="n">
        <f aca="false">O364</f>
        <v>94.7</v>
      </c>
      <c r="P363" s="38" t="n">
        <f aca="false">O363/J363*100</f>
        <v>99.6842105263158</v>
      </c>
    </row>
    <row r="364" customFormat="false" ht="47.25" hidden="false" customHeight="false" outlineLevel="0" collapsed="false">
      <c r="A364" s="39" t="s">
        <v>36</v>
      </c>
      <c r="B364" s="31" t="s">
        <v>235</v>
      </c>
      <c r="C364" s="40" t="s">
        <v>85</v>
      </c>
      <c r="D364" s="40" t="s">
        <v>18</v>
      </c>
      <c r="E364" s="41" t="s">
        <v>55</v>
      </c>
      <c r="F364" s="42" t="s">
        <v>23</v>
      </c>
      <c r="G364" s="42" t="s">
        <v>24</v>
      </c>
      <c r="H364" s="49" t="s">
        <v>252</v>
      </c>
      <c r="I364" s="40" t="s">
        <v>37</v>
      </c>
      <c r="J364" s="44" t="n">
        <f aca="false">J365</f>
        <v>95</v>
      </c>
      <c r="K364" s="44"/>
      <c r="L364" s="44"/>
      <c r="M364" s="44"/>
      <c r="N364" s="78"/>
      <c r="O364" s="44" t="n">
        <f aca="false">O365</f>
        <v>94.7</v>
      </c>
      <c r="P364" s="38" t="n">
        <f aca="false">O364/J364*100</f>
        <v>99.6842105263158</v>
      </c>
    </row>
    <row r="365" customFormat="false" ht="47.25" hidden="false" customHeight="false" outlineLevel="0" collapsed="false">
      <c r="A365" s="39" t="s">
        <v>38</v>
      </c>
      <c r="B365" s="31" t="s">
        <v>235</v>
      </c>
      <c r="C365" s="40" t="s">
        <v>85</v>
      </c>
      <c r="D365" s="40" t="s">
        <v>18</v>
      </c>
      <c r="E365" s="41" t="s">
        <v>55</v>
      </c>
      <c r="F365" s="42" t="s">
        <v>23</v>
      </c>
      <c r="G365" s="42" t="s">
        <v>24</v>
      </c>
      <c r="H365" s="49" t="s">
        <v>252</v>
      </c>
      <c r="I365" s="40" t="s">
        <v>39</v>
      </c>
      <c r="J365" s="44" t="n">
        <v>95</v>
      </c>
      <c r="K365" s="44"/>
      <c r="L365" s="44"/>
      <c r="M365" s="44"/>
      <c r="N365" s="78"/>
      <c r="O365" s="44" t="n">
        <v>94.7</v>
      </c>
      <c r="P365" s="38" t="n">
        <f aca="false">O365/J365*100</f>
        <v>99.6842105263158</v>
      </c>
    </row>
    <row r="366" customFormat="false" ht="31.5" hidden="false" customHeight="false" outlineLevel="0" collapsed="false">
      <c r="A366" s="39" t="s">
        <v>253</v>
      </c>
      <c r="B366" s="31" t="s">
        <v>235</v>
      </c>
      <c r="C366" s="40" t="s">
        <v>85</v>
      </c>
      <c r="D366" s="40" t="s">
        <v>55</v>
      </c>
      <c r="E366" s="41"/>
      <c r="F366" s="42"/>
      <c r="G366" s="42"/>
      <c r="H366" s="43"/>
      <c r="I366" s="40"/>
      <c r="J366" s="44" t="n">
        <f aca="false">J367</f>
        <v>4399.5</v>
      </c>
      <c r="K366" s="44"/>
      <c r="L366" s="44"/>
      <c r="M366" s="44"/>
      <c r="N366" s="78"/>
      <c r="O366" s="44" t="n">
        <f aca="false">O367</f>
        <v>4375.4</v>
      </c>
      <c r="P366" s="38" t="n">
        <f aca="false">O366/J366*100</f>
        <v>99.4522104784635</v>
      </c>
    </row>
    <row r="367" customFormat="false" ht="31.5" hidden="false" customHeight="false" outlineLevel="0" collapsed="false">
      <c r="A367" s="39" t="s">
        <v>56</v>
      </c>
      <c r="B367" s="31" t="s">
        <v>235</v>
      </c>
      <c r="C367" s="40" t="s">
        <v>85</v>
      </c>
      <c r="D367" s="40" t="s">
        <v>55</v>
      </c>
      <c r="E367" s="41" t="s">
        <v>57</v>
      </c>
      <c r="F367" s="42" t="s">
        <v>23</v>
      </c>
      <c r="G367" s="42" t="s">
        <v>24</v>
      </c>
      <c r="H367" s="49" t="s">
        <v>25</v>
      </c>
      <c r="I367" s="40"/>
      <c r="J367" s="44" t="n">
        <f aca="false">J368</f>
        <v>4399.5</v>
      </c>
      <c r="K367" s="44"/>
      <c r="L367" s="44"/>
      <c r="M367" s="44"/>
      <c r="N367" s="78"/>
      <c r="O367" s="44" t="n">
        <f aca="false">O368</f>
        <v>4375.4</v>
      </c>
      <c r="P367" s="38" t="n">
        <f aca="false">O367/J367*100</f>
        <v>99.4522104784635</v>
      </c>
    </row>
    <row r="368" customFormat="false" ht="31.5" hidden="false" customHeight="false" outlineLevel="0" collapsed="false">
      <c r="A368" s="39" t="s">
        <v>58</v>
      </c>
      <c r="B368" s="31" t="s">
        <v>235</v>
      </c>
      <c r="C368" s="40" t="s">
        <v>85</v>
      </c>
      <c r="D368" s="40" t="s">
        <v>55</v>
      </c>
      <c r="E368" s="41" t="s">
        <v>57</v>
      </c>
      <c r="F368" s="42" t="s">
        <v>35</v>
      </c>
      <c r="G368" s="42" t="s">
        <v>24</v>
      </c>
      <c r="H368" s="49" t="s">
        <v>25</v>
      </c>
      <c r="I368" s="40"/>
      <c r="J368" s="44" t="n">
        <f aca="false">J369</f>
        <v>4399.5</v>
      </c>
      <c r="K368" s="44"/>
      <c r="L368" s="44"/>
      <c r="M368" s="44"/>
      <c r="N368" s="78"/>
      <c r="O368" s="44" t="n">
        <f aca="false">O369</f>
        <v>4375.4</v>
      </c>
      <c r="P368" s="38" t="n">
        <f aca="false">O368/J368*100</f>
        <v>99.4522104784635</v>
      </c>
    </row>
    <row r="369" customFormat="false" ht="31.5" hidden="false" customHeight="false" outlineLevel="0" collapsed="false">
      <c r="A369" s="39" t="s">
        <v>28</v>
      </c>
      <c r="B369" s="31" t="s">
        <v>235</v>
      </c>
      <c r="C369" s="40" t="s">
        <v>85</v>
      </c>
      <c r="D369" s="40" t="s">
        <v>55</v>
      </c>
      <c r="E369" s="41" t="s">
        <v>57</v>
      </c>
      <c r="F369" s="42" t="s">
        <v>35</v>
      </c>
      <c r="G369" s="42" t="s">
        <v>24</v>
      </c>
      <c r="H369" s="49" t="s">
        <v>29</v>
      </c>
      <c r="I369" s="40"/>
      <c r="J369" s="44" t="n">
        <f aca="false">J370+J372+J374</f>
        <v>4399.5</v>
      </c>
      <c r="K369" s="44"/>
      <c r="L369" s="44"/>
      <c r="M369" s="44"/>
      <c r="N369" s="78"/>
      <c r="O369" s="44" t="n">
        <f aca="false">O370+O372+O374</f>
        <v>4375.4</v>
      </c>
      <c r="P369" s="38" t="n">
        <f aca="false">O369/J369*100</f>
        <v>99.4522104784635</v>
      </c>
    </row>
    <row r="370" customFormat="false" ht="94.5" hidden="false" customHeight="false" outlineLevel="0" collapsed="false">
      <c r="A370" s="39" t="s">
        <v>30</v>
      </c>
      <c r="B370" s="31" t="s">
        <v>235</v>
      </c>
      <c r="C370" s="40" t="s">
        <v>85</v>
      </c>
      <c r="D370" s="40" t="s">
        <v>55</v>
      </c>
      <c r="E370" s="41" t="s">
        <v>57</v>
      </c>
      <c r="F370" s="42" t="s">
        <v>35</v>
      </c>
      <c r="G370" s="42" t="s">
        <v>24</v>
      </c>
      <c r="H370" s="49" t="s">
        <v>29</v>
      </c>
      <c r="I370" s="40" t="s">
        <v>31</v>
      </c>
      <c r="J370" s="44" t="n">
        <f aca="false">J371</f>
        <v>4289.3</v>
      </c>
      <c r="K370" s="44"/>
      <c r="L370" s="44"/>
      <c r="M370" s="44"/>
      <c r="N370" s="78"/>
      <c r="O370" s="44" t="n">
        <f aca="false">O371</f>
        <v>4265.2</v>
      </c>
      <c r="P370" s="38" t="n">
        <f aca="false">O370/J370*100</f>
        <v>99.4381367589117</v>
      </c>
    </row>
    <row r="371" customFormat="false" ht="31.5" hidden="false" customHeight="false" outlineLevel="0" collapsed="false">
      <c r="A371" s="39" t="s">
        <v>32</v>
      </c>
      <c r="B371" s="31" t="s">
        <v>235</v>
      </c>
      <c r="C371" s="40" t="s">
        <v>85</v>
      </c>
      <c r="D371" s="40" t="s">
        <v>55</v>
      </c>
      <c r="E371" s="41" t="s">
        <v>57</v>
      </c>
      <c r="F371" s="42" t="s">
        <v>35</v>
      </c>
      <c r="G371" s="42" t="s">
        <v>24</v>
      </c>
      <c r="H371" s="49" t="s">
        <v>29</v>
      </c>
      <c r="I371" s="40" t="s">
        <v>33</v>
      </c>
      <c r="J371" s="44" t="n">
        <v>4289.3</v>
      </c>
      <c r="K371" s="44"/>
      <c r="L371" s="44"/>
      <c r="M371" s="44"/>
      <c r="N371" s="78"/>
      <c r="O371" s="44" t="n">
        <v>4265.2</v>
      </c>
      <c r="P371" s="38" t="n">
        <f aca="false">O371/J371*100</f>
        <v>99.4381367589117</v>
      </c>
    </row>
    <row r="372" customFormat="false" ht="47.25" hidden="false" customHeight="false" outlineLevel="0" collapsed="false">
      <c r="A372" s="39" t="s">
        <v>36</v>
      </c>
      <c r="B372" s="31" t="s">
        <v>235</v>
      </c>
      <c r="C372" s="40" t="s">
        <v>85</v>
      </c>
      <c r="D372" s="40" t="s">
        <v>55</v>
      </c>
      <c r="E372" s="41" t="s">
        <v>57</v>
      </c>
      <c r="F372" s="42" t="s">
        <v>35</v>
      </c>
      <c r="G372" s="42" t="s">
        <v>24</v>
      </c>
      <c r="H372" s="49" t="s">
        <v>29</v>
      </c>
      <c r="I372" s="40" t="s">
        <v>37</v>
      </c>
      <c r="J372" s="44" t="n">
        <f aca="false">J373</f>
        <v>101.4</v>
      </c>
      <c r="K372" s="44"/>
      <c r="L372" s="44"/>
      <c r="M372" s="44"/>
      <c r="N372" s="78"/>
      <c r="O372" s="44" t="n">
        <f aca="false">O373</f>
        <v>101.4</v>
      </c>
      <c r="P372" s="38" t="n">
        <f aca="false">O372/J372*100</f>
        <v>100</v>
      </c>
    </row>
    <row r="373" customFormat="false" ht="47.25" hidden="false" customHeight="false" outlineLevel="0" collapsed="false">
      <c r="A373" s="39" t="s">
        <v>38</v>
      </c>
      <c r="B373" s="31" t="s">
        <v>235</v>
      </c>
      <c r="C373" s="40" t="s">
        <v>85</v>
      </c>
      <c r="D373" s="40" t="s">
        <v>55</v>
      </c>
      <c r="E373" s="41" t="s">
        <v>57</v>
      </c>
      <c r="F373" s="42" t="s">
        <v>35</v>
      </c>
      <c r="G373" s="42" t="s">
        <v>24</v>
      </c>
      <c r="H373" s="49" t="s">
        <v>29</v>
      </c>
      <c r="I373" s="40" t="s">
        <v>39</v>
      </c>
      <c r="J373" s="44" t="n">
        <v>101.4</v>
      </c>
      <c r="K373" s="44"/>
      <c r="L373" s="44"/>
      <c r="M373" s="44"/>
      <c r="N373" s="78"/>
      <c r="O373" s="44" t="n">
        <v>101.4</v>
      </c>
      <c r="P373" s="38" t="n">
        <f aca="false">O373/J373*100</f>
        <v>100</v>
      </c>
    </row>
    <row r="374" customFormat="false" ht="15.75" hidden="false" customHeight="false" outlineLevel="0" collapsed="false">
      <c r="A374" s="39" t="s">
        <v>48</v>
      </c>
      <c r="B374" s="31" t="s">
        <v>235</v>
      </c>
      <c r="C374" s="40" t="s">
        <v>85</v>
      </c>
      <c r="D374" s="40" t="s">
        <v>55</v>
      </c>
      <c r="E374" s="41" t="s">
        <v>57</v>
      </c>
      <c r="F374" s="42" t="s">
        <v>35</v>
      </c>
      <c r="G374" s="42" t="s">
        <v>24</v>
      </c>
      <c r="H374" s="49" t="s">
        <v>29</v>
      </c>
      <c r="I374" s="40" t="s">
        <v>49</v>
      </c>
      <c r="J374" s="44" t="n">
        <f aca="false">J375</f>
        <v>8.8</v>
      </c>
      <c r="K374" s="44"/>
      <c r="L374" s="44"/>
      <c r="M374" s="44"/>
      <c r="N374" s="78"/>
      <c r="O374" s="44" t="n">
        <f aca="false">O375</f>
        <v>8.8</v>
      </c>
      <c r="P374" s="38" t="n">
        <f aca="false">O374/J374*100</f>
        <v>100</v>
      </c>
    </row>
    <row r="375" customFormat="false" ht="15.75" hidden="false" customHeight="false" outlineLevel="0" collapsed="false">
      <c r="A375" s="39" t="s">
        <v>50</v>
      </c>
      <c r="B375" s="31" t="s">
        <v>235</v>
      </c>
      <c r="C375" s="40" t="s">
        <v>85</v>
      </c>
      <c r="D375" s="40" t="s">
        <v>55</v>
      </c>
      <c r="E375" s="41" t="s">
        <v>57</v>
      </c>
      <c r="F375" s="42" t="s">
        <v>35</v>
      </c>
      <c r="G375" s="42" t="s">
        <v>24</v>
      </c>
      <c r="H375" s="49" t="s">
        <v>29</v>
      </c>
      <c r="I375" s="40" t="s">
        <v>51</v>
      </c>
      <c r="J375" s="44" t="n">
        <v>8.8</v>
      </c>
      <c r="K375" s="44"/>
      <c r="L375" s="44"/>
      <c r="M375" s="44"/>
      <c r="N375" s="78"/>
      <c r="O375" s="44" t="n">
        <v>8.8</v>
      </c>
      <c r="P375" s="38" t="n">
        <f aca="false">O375/J375*100</f>
        <v>100</v>
      </c>
    </row>
    <row r="376" customFormat="false" ht="15.75" hidden="false" customHeight="false" outlineLevel="0" collapsed="false">
      <c r="A376" s="39" t="s">
        <v>143</v>
      </c>
      <c r="B376" s="31" t="s">
        <v>235</v>
      </c>
      <c r="C376" s="40" t="s">
        <v>74</v>
      </c>
      <c r="D376" s="40"/>
      <c r="E376" s="41"/>
      <c r="F376" s="42"/>
      <c r="G376" s="42"/>
      <c r="H376" s="49"/>
      <c r="I376" s="40"/>
      <c r="J376" s="44" t="n">
        <f aca="false">J377</f>
        <v>20</v>
      </c>
      <c r="K376" s="44"/>
      <c r="L376" s="44"/>
      <c r="M376" s="44"/>
      <c r="N376" s="78"/>
      <c r="O376" s="44" t="n">
        <f aca="false">O377</f>
        <v>20</v>
      </c>
      <c r="P376" s="38" t="n">
        <f aca="false">O376/J376*100</f>
        <v>100</v>
      </c>
    </row>
    <row r="377" customFormat="false" ht="31.5" hidden="false" customHeight="false" outlineLevel="0" collapsed="false">
      <c r="A377" s="39" t="s">
        <v>254</v>
      </c>
      <c r="B377" s="31" t="s">
        <v>235</v>
      </c>
      <c r="C377" s="40" t="s">
        <v>74</v>
      </c>
      <c r="D377" s="40" t="s">
        <v>43</v>
      </c>
      <c r="E377" s="41"/>
      <c r="F377" s="42"/>
      <c r="G377" s="42"/>
      <c r="H377" s="49"/>
      <c r="I377" s="40"/>
      <c r="J377" s="44" t="n">
        <f aca="false">J378</f>
        <v>20</v>
      </c>
      <c r="K377" s="44"/>
      <c r="L377" s="44"/>
      <c r="M377" s="44"/>
      <c r="N377" s="78"/>
      <c r="O377" s="44" t="n">
        <f aca="false">O378</f>
        <v>20</v>
      </c>
      <c r="P377" s="38" t="n">
        <f aca="false">O377/J377*100</f>
        <v>100</v>
      </c>
    </row>
    <row r="378" customFormat="false" ht="63" hidden="false" customHeight="false" outlineLevel="0" collapsed="false">
      <c r="A378" s="39" t="s">
        <v>255</v>
      </c>
      <c r="B378" s="31" t="s">
        <v>235</v>
      </c>
      <c r="C378" s="40" t="s">
        <v>74</v>
      </c>
      <c r="D378" s="40" t="s">
        <v>43</v>
      </c>
      <c r="E378" s="41" t="s">
        <v>256</v>
      </c>
      <c r="F378" s="42" t="s">
        <v>23</v>
      </c>
      <c r="G378" s="42" t="s">
        <v>24</v>
      </c>
      <c r="H378" s="49" t="s">
        <v>25</v>
      </c>
      <c r="I378" s="40"/>
      <c r="J378" s="44" t="n">
        <f aca="false">J379</f>
        <v>20</v>
      </c>
      <c r="K378" s="44"/>
      <c r="L378" s="44"/>
      <c r="M378" s="44"/>
      <c r="N378" s="78"/>
      <c r="O378" s="44" t="n">
        <f aca="false">O379</f>
        <v>20</v>
      </c>
      <c r="P378" s="38" t="n">
        <f aca="false">O378/J378*100</f>
        <v>100</v>
      </c>
    </row>
    <row r="379" customFormat="false" ht="47.25" hidden="false" customHeight="false" outlineLevel="0" collapsed="false">
      <c r="A379" s="39" t="s">
        <v>257</v>
      </c>
      <c r="B379" s="31" t="s">
        <v>235</v>
      </c>
      <c r="C379" s="40" t="s">
        <v>74</v>
      </c>
      <c r="D379" s="40" t="s">
        <v>43</v>
      </c>
      <c r="E379" s="41" t="s">
        <v>256</v>
      </c>
      <c r="F379" s="42" t="s">
        <v>23</v>
      </c>
      <c r="G379" s="42" t="s">
        <v>24</v>
      </c>
      <c r="H379" s="49" t="s">
        <v>258</v>
      </c>
      <c r="I379" s="40"/>
      <c r="J379" s="44" t="n">
        <f aca="false">J380</f>
        <v>20</v>
      </c>
      <c r="K379" s="44"/>
      <c r="L379" s="44"/>
      <c r="M379" s="44"/>
      <c r="N379" s="78"/>
      <c r="O379" s="44" t="n">
        <f aca="false">O380</f>
        <v>20</v>
      </c>
      <c r="P379" s="38" t="n">
        <f aca="false">O379/J379*100</f>
        <v>100</v>
      </c>
    </row>
    <row r="380" customFormat="false" ht="47.25" hidden="false" customHeight="false" outlineLevel="0" collapsed="false">
      <c r="A380" s="39" t="s">
        <v>160</v>
      </c>
      <c r="B380" s="31" t="s">
        <v>235</v>
      </c>
      <c r="C380" s="40" t="s">
        <v>74</v>
      </c>
      <c r="D380" s="40" t="s">
        <v>43</v>
      </c>
      <c r="E380" s="41" t="s">
        <v>256</v>
      </c>
      <c r="F380" s="42" t="s">
        <v>23</v>
      </c>
      <c r="G380" s="42" t="s">
        <v>24</v>
      </c>
      <c r="H380" s="49" t="s">
        <v>258</v>
      </c>
      <c r="I380" s="40" t="s">
        <v>161</v>
      </c>
      <c r="J380" s="44" t="n">
        <f aca="false">J381</f>
        <v>20</v>
      </c>
      <c r="K380" s="44"/>
      <c r="L380" s="44"/>
      <c r="M380" s="44"/>
      <c r="N380" s="78"/>
      <c r="O380" s="44" t="n">
        <f aca="false">O381</f>
        <v>20</v>
      </c>
      <c r="P380" s="38" t="n">
        <f aca="false">O380/J380*100</f>
        <v>100</v>
      </c>
    </row>
    <row r="381" customFormat="false" ht="15.75" hidden="false" customHeight="false" outlineLevel="0" collapsed="false">
      <c r="A381" s="39" t="s">
        <v>162</v>
      </c>
      <c r="B381" s="31" t="s">
        <v>235</v>
      </c>
      <c r="C381" s="40" t="s">
        <v>74</v>
      </c>
      <c r="D381" s="40" t="s">
        <v>43</v>
      </c>
      <c r="E381" s="41" t="s">
        <v>256</v>
      </c>
      <c r="F381" s="42" t="s">
        <v>23</v>
      </c>
      <c r="G381" s="42" t="s">
        <v>24</v>
      </c>
      <c r="H381" s="49" t="s">
        <v>258</v>
      </c>
      <c r="I381" s="40" t="s">
        <v>163</v>
      </c>
      <c r="J381" s="44" t="n">
        <v>20</v>
      </c>
      <c r="K381" s="44"/>
      <c r="L381" s="44"/>
      <c r="M381" s="44"/>
      <c r="N381" s="78"/>
      <c r="O381" s="44" t="n">
        <v>20</v>
      </c>
      <c r="P381" s="38" t="n">
        <f aca="false">O381/J381*100</f>
        <v>100</v>
      </c>
    </row>
    <row r="382" customFormat="false" ht="15.75" hidden="false" customHeight="false" outlineLevel="0" collapsed="false">
      <c r="A382" s="39" t="s">
        <v>224</v>
      </c>
      <c r="B382" s="31" t="s">
        <v>235</v>
      </c>
      <c r="C382" s="40" t="s">
        <v>225</v>
      </c>
      <c r="D382" s="40"/>
      <c r="E382" s="41"/>
      <c r="F382" s="42"/>
      <c r="G382" s="42"/>
      <c r="H382" s="49"/>
      <c r="I382" s="40"/>
      <c r="J382" s="44" t="n">
        <f aca="false">J383</f>
        <v>646.9</v>
      </c>
      <c r="K382" s="44"/>
      <c r="L382" s="44"/>
      <c r="M382" s="44"/>
      <c r="N382" s="78"/>
      <c r="O382" s="44" t="n">
        <f aca="false">O383</f>
        <v>646.5</v>
      </c>
      <c r="P382" s="38" t="n">
        <f aca="false">O382/J382*100</f>
        <v>99.9381666409028</v>
      </c>
    </row>
    <row r="383" customFormat="false" ht="31.5" hidden="false" customHeight="false" outlineLevel="0" collapsed="false">
      <c r="A383" s="39" t="s">
        <v>231</v>
      </c>
      <c r="B383" s="31" t="s">
        <v>235</v>
      </c>
      <c r="C383" s="40" t="s">
        <v>225</v>
      </c>
      <c r="D383" s="40" t="s">
        <v>105</v>
      </c>
      <c r="E383" s="41"/>
      <c r="F383" s="42"/>
      <c r="G383" s="42"/>
      <c r="H383" s="49"/>
      <c r="I383" s="40"/>
      <c r="J383" s="44" t="n">
        <f aca="false">J384</f>
        <v>646.9</v>
      </c>
      <c r="K383" s="44"/>
      <c r="L383" s="44"/>
      <c r="M383" s="44"/>
      <c r="N383" s="78"/>
      <c r="O383" s="44" t="n">
        <f aca="false">O384</f>
        <v>646.5</v>
      </c>
      <c r="P383" s="38" t="n">
        <f aca="false">O383/J383*100</f>
        <v>99.9381666409028</v>
      </c>
    </row>
    <row r="384" customFormat="false" ht="31.5" hidden="false" customHeight="false" outlineLevel="0" collapsed="false">
      <c r="A384" s="39" t="s">
        <v>227</v>
      </c>
      <c r="B384" s="31" t="s">
        <v>235</v>
      </c>
      <c r="C384" s="40" t="s">
        <v>225</v>
      </c>
      <c r="D384" s="40" t="s">
        <v>105</v>
      </c>
      <c r="E384" s="41" t="s">
        <v>228</v>
      </c>
      <c r="F384" s="42" t="s">
        <v>23</v>
      </c>
      <c r="G384" s="42" t="s">
        <v>24</v>
      </c>
      <c r="H384" s="49" t="s">
        <v>25</v>
      </c>
      <c r="I384" s="40"/>
      <c r="J384" s="44" t="n">
        <f aca="false">J385</f>
        <v>646.9</v>
      </c>
      <c r="K384" s="44"/>
      <c r="L384" s="44"/>
      <c r="M384" s="44"/>
      <c r="N384" s="78"/>
      <c r="O384" s="44" t="n">
        <f aca="false">O385</f>
        <v>646.5</v>
      </c>
      <c r="P384" s="38" t="n">
        <f aca="false">O384/J384*100</f>
        <v>99.9381666409028</v>
      </c>
    </row>
    <row r="385" customFormat="false" ht="31.5" hidden="false" customHeight="false" outlineLevel="0" collapsed="false">
      <c r="A385" s="39" t="s">
        <v>232</v>
      </c>
      <c r="B385" s="31" t="s">
        <v>235</v>
      </c>
      <c r="C385" s="40" t="s">
        <v>225</v>
      </c>
      <c r="D385" s="40" t="s">
        <v>105</v>
      </c>
      <c r="E385" s="41" t="s">
        <v>228</v>
      </c>
      <c r="F385" s="42" t="s">
        <v>23</v>
      </c>
      <c r="G385" s="42" t="s">
        <v>24</v>
      </c>
      <c r="H385" s="49" t="s">
        <v>233</v>
      </c>
      <c r="I385" s="40"/>
      <c r="J385" s="44" t="n">
        <f aca="false">J386+J388</f>
        <v>646.9</v>
      </c>
      <c r="K385" s="44"/>
      <c r="L385" s="44"/>
      <c r="M385" s="44"/>
      <c r="N385" s="78"/>
      <c r="O385" s="44" t="n">
        <f aca="false">O386+O388</f>
        <v>646.5</v>
      </c>
      <c r="P385" s="38" t="n">
        <f aca="false">O385/J385*100</f>
        <v>99.9381666409028</v>
      </c>
    </row>
    <row r="386" customFormat="false" ht="94.5" hidden="false" customHeight="false" outlineLevel="0" collapsed="false">
      <c r="A386" s="39" t="s">
        <v>30</v>
      </c>
      <c r="B386" s="31" t="s">
        <v>235</v>
      </c>
      <c r="C386" s="40" t="s">
        <v>225</v>
      </c>
      <c r="D386" s="40" t="s">
        <v>105</v>
      </c>
      <c r="E386" s="41" t="s">
        <v>228</v>
      </c>
      <c r="F386" s="42" t="s">
        <v>23</v>
      </c>
      <c r="G386" s="42" t="s">
        <v>24</v>
      </c>
      <c r="H386" s="49" t="s">
        <v>233</v>
      </c>
      <c r="I386" s="40" t="s">
        <v>31</v>
      </c>
      <c r="J386" s="44" t="n">
        <f aca="false">J387</f>
        <v>213.3</v>
      </c>
      <c r="K386" s="44"/>
      <c r="L386" s="44"/>
      <c r="M386" s="44"/>
      <c r="N386" s="78"/>
      <c r="O386" s="44" t="n">
        <f aca="false">O387</f>
        <v>213.3</v>
      </c>
      <c r="P386" s="38" t="n">
        <f aca="false">O386/J386*100</f>
        <v>100</v>
      </c>
    </row>
    <row r="387" customFormat="false" ht="31.5" hidden="false" customHeight="false" outlineLevel="0" collapsed="false">
      <c r="A387" s="39" t="s">
        <v>32</v>
      </c>
      <c r="B387" s="31" t="s">
        <v>235</v>
      </c>
      <c r="C387" s="40" t="s">
        <v>225</v>
      </c>
      <c r="D387" s="40" t="s">
        <v>105</v>
      </c>
      <c r="E387" s="41" t="s">
        <v>228</v>
      </c>
      <c r="F387" s="42" t="s">
        <v>23</v>
      </c>
      <c r="G387" s="42" t="s">
        <v>24</v>
      </c>
      <c r="H387" s="49" t="s">
        <v>233</v>
      </c>
      <c r="I387" s="40" t="s">
        <v>33</v>
      </c>
      <c r="J387" s="44" t="n">
        <v>213.3</v>
      </c>
      <c r="K387" s="44"/>
      <c r="L387" s="44"/>
      <c r="M387" s="44"/>
      <c r="N387" s="78"/>
      <c r="O387" s="44" t="n">
        <v>213.3</v>
      </c>
      <c r="P387" s="38" t="n">
        <f aca="false">O387/J387*100</f>
        <v>100</v>
      </c>
    </row>
    <row r="388" customFormat="false" ht="47.25" hidden="false" customHeight="false" outlineLevel="0" collapsed="false">
      <c r="A388" s="39" t="s">
        <v>36</v>
      </c>
      <c r="B388" s="31" t="s">
        <v>235</v>
      </c>
      <c r="C388" s="40" t="s">
        <v>225</v>
      </c>
      <c r="D388" s="40" t="s">
        <v>105</v>
      </c>
      <c r="E388" s="41" t="s">
        <v>228</v>
      </c>
      <c r="F388" s="42" t="s">
        <v>23</v>
      </c>
      <c r="G388" s="42" t="s">
        <v>24</v>
      </c>
      <c r="H388" s="49" t="s">
        <v>233</v>
      </c>
      <c r="I388" s="40" t="s">
        <v>37</v>
      </c>
      <c r="J388" s="44" t="n">
        <f aca="false">J389</f>
        <v>433.6</v>
      </c>
      <c r="K388" s="44"/>
      <c r="L388" s="44"/>
      <c r="M388" s="44"/>
      <c r="N388" s="78"/>
      <c r="O388" s="44" t="n">
        <f aca="false">O389</f>
        <v>433.2</v>
      </c>
      <c r="P388" s="38" t="n">
        <f aca="false">O388/J388*100</f>
        <v>99.9077490774908</v>
      </c>
    </row>
    <row r="389" customFormat="false" ht="47.25" hidden="false" customHeight="false" outlineLevel="0" collapsed="false">
      <c r="A389" s="39" t="s">
        <v>38</v>
      </c>
      <c r="B389" s="31" t="s">
        <v>235</v>
      </c>
      <c r="C389" s="40" t="s">
        <v>225</v>
      </c>
      <c r="D389" s="40" t="s">
        <v>105</v>
      </c>
      <c r="E389" s="41" t="s">
        <v>228</v>
      </c>
      <c r="F389" s="42" t="s">
        <v>23</v>
      </c>
      <c r="G389" s="42" t="s">
        <v>24</v>
      </c>
      <c r="H389" s="49" t="s">
        <v>233</v>
      </c>
      <c r="I389" s="40" t="s">
        <v>39</v>
      </c>
      <c r="J389" s="44" t="n">
        <v>433.6</v>
      </c>
      <c r="K389" s="44"/>
      <c r="L389" s="44"/>
      <c r="M389" s="44"/>
      <c r="N389" s="78"/>
      <c r="O389" s="44" t="n">
        <v>433.2</v>
      </c>
      <c r="P389" s="38" t="n">
        <f aca="false">O389/J389*100</f>
        <v>99.9077490774908</v>
      </c>
    </row>
    <row r="390" customFormat="false" ht="63.75" hidden="false" customHeight="true" outlineLevel="0" collapsed="false">
      <c r="A390" s="29" t="s">
        <v>259</v>
      </c>
      <c r="B390" s="30" t="s">
        <v>260</v>
      </c>
      <c r="C390" s="40"/>
      <c r="D390" s="40"/>
      <c r="E390" s="41"/>
      <c r="F390" s="42"/>
      <c r="G390" s="42"/>
      <c r="H390" s="43"/>
      <c r="I390" s="40"/>
      <c r="J390" s="55" t="n">
        <f aca="false">J391+J419+J426+J433</f>
        <v>138158</v>
      </c>
      <c r="K390" s="55" t="e">
        <f aca="false">K391+K419+#REF!+#REF!+K426+K433+#REF!+#REF!</f>
        <v>#REF!</v>
      </c>
      <c r="L390" s="55" t="e">
        <f aca="false">L391+L419+#REF!+#REF!+L426+L433+#REF!+#REF!</f>
        <v>#REF!</v>
      </c>
      <c r="M390" s="55" t="e">
        <f aca="false">M391+M419+#REF!+#REF!+M426+M433+#REF!+#REF!</f>
        <v>#REF!</v>
      </c>
      <c r="N390" s="55" t="e">
        <f aca="false">N391+N419+#REF!+#REF!+N426+N433+#REF!+#REF!</f>
        <v>#REF!</v>
      </c>
      <c r="O390" s="55" t="n">
        <f aca="false">O391+O419+O426+O433</f>
        <v>135043.3</v>
      </c>
      <c r="P390" s="38" t="n">
        <f aca="false">O390/J390*100</f>
        <v>97.745552193865</v>
      </c>
    </row>
    <row r="391" customFormat="false" ht="15.75" hidden="false" customHeight="false" outlineLevel="0" collapsed="false">
      <c r="A391" s="39" t="s">
        <v>17</v>
      </c>
      <c r="B391" s="31" t="s">
        <v>260</v>
      </c>
      <c r="C391" s="40" t="s">
        <v>18</v>
      </c>
      <c r="D391" s="40"/>
      <c r="E391" s="41"/>
      <c r="F391" s="42"/>
      <c r="G391" s="42"/>
      <c r="H391" s="43"/>
      <c r="I391" s="40"/>
      <c r="J391" s="44" t="n">
        <f aca="false">J392+J408+J402</f>
        <v>17358.5</v>
      </c>
      <c r="K391" s="45" t="e">
        <f aca="false">#REF!+K397+#REF!+#REF!</f>
        <v>#REF!</v>
      </c>
      <c r="L391" s="45" t="e">
        <f aca="false">#REF!+L397+#REF!+#REF!</f>
        <v>#REF!</v>
      </c>
      <c r="M391" s="45" t="e">
        <f aca="false">#REF!+M397+#REF!+#REF!</f>
        <v>#REF!</v>
      </c>
      <c r="N391" s="46" t="e">
        <f aca="false">#REF!+N397+#REF!+#REF!</f>
        <v>#REF!</v>
      </c>
      <c r="O391" s="44" t="n">
        <f aca="false">O392+O408+O402</f>
        <v>17282.6</v>
      </c>
      <c r="P391" s="38" t="n">
        <f aca="false">O391/J391*100</f>
        <v>99.5627502376357</v>
      </c>
    </row>
    <row r="392" customFormat="false" ht="51.75" hidden="false" customHeight="true" outlineLevel="0" collapsed="false">
      <c r="A392" s="39" t="s">
        <v>42</v>
      </c>
      <c r="B392" s="31" t="s">
        <v>260</v>
      </c>
      <c r="C392" s="40" t="s">
        <v>18</v>
      </c>
      <c r="D392" s="40" t="s">
        <v>43</v>
      </c>
      <c r="E392" s="41"/>
      <c r="F392" s="42"/>
      <c r="G392" s="42"/>
      <c r="H392" s="49"/>
      <c r="I392" s="40"/>
      <c r="J392" s="44" t="n">
        <f aca="false">J393</f>
        <v>14600.9</v>
      </c>
      <c r="K392" s="45"/>
      <c r="L392" s="45"/>
      <c r="M392" s="45"/>
      <c r="N392" s="46"/>
      <c r="O392" s="44" t="n">
        <f aca="false">O393</f>
        <v>14529.7</v>
      </c>
      <c r="P392" s="38" t="n">
        <f aca="false">O392/J392*100</f>
        <v>99.5123588271956</v>
      </c>
    </row>
    <row r="393" customFormat="false" ht="31.5" hidden="false" customHeight="false" outlineLevel="0" collapsed="false">
      <c r="A393" s="39" t="s">
        <v>56</v>
      </c>
      <c r="B393" s="31" t="s">
        <v>260</v>
      </c>
      <c r="C393" s="40" t="s">
        <v>18</v>
      </c>
      <c r="D393" s="40" t="s">
        <v>43</v>
      </c>
      <c r="E393" s="41" t="s">
        <v>57</v>
      </c>
      <c r="F393" s="42" t="s">
        <v>23</v>
      </c>
      <c r="G393" s="42" t="s">
        <v>24</v>
      </c>
      <c r="H393" s="49" t="s">
        <v>25</v>
      </c>
      <c r="I393" s="40"/>
      <c r="J393" s="44" t="n">
        <f aca="false">J394</f>
        <v>14600.9</v>
      </c>
      <c r="K393" s="45" t="n">
        <f aca="false">K394</f>
        <v>527</v>
      </c>
      <c r="L393" s="45" t="n">
        <f aca="false">L394</f>
        <v>528</v>
      </c>
      <c r="M393" s="45" t="n">
        <f aca="false">M394</f>
        <v>529</v>
      </c>
      <c r="N393" s="46" t="n">
        <f aca="false">N394</f>
        <v>530</v>
      </c>
      <c r="O393" s="44" t="n">
        <f aca="false">O394</f>
        <v>14529.7</v>
      </c>
      <c r="P393" s="38" t="n">
        <f aca="false">O393/J393*100</f>
        <v>99.5123588271956</v>
      </c>
    </row>
    <row r="394" customFormat="false" ht="31.5" hidden="false" customHeight="false" outlineLevel="0" collapsed="false">
      <c r="A394" s="39" t="s">
        <v>58</v>
      </c>
      <c r="B394" s="31" t="s">
        <v>260</v>
      </c>
      <c r="C394" s="40" t="s">
        <v>18</v>
      </c>
      <c r="D394" s="40" t="s">
        <v>43</v>
      </c>
      <c r="E394" s="41" t="s">
        <v>57</v>
      </c>
      <c r="F394" s="42" t="s">
        <v>35</v>
      </c>
      <c r="G394" s="42" t="s">
        <v>24</v>
      </c>
      <c r="H394" s="49" t="s">
        <v>25</v>
      </c>
      <c r="I394" s="40"/>
      <c r="J394" s="44" t="n">
        <f aca="false">J395</f>
        <v>14600.9</v>
      </c>
      <c r="K394" s="45" t="n">
        <f aca="false">K395</f>
        <v>527</v>
      </c>
      <c r="L394" s="45" t="n">
        <f aca="false">L395</f>
        <v>528</v>
      </c>
      <c r="M394" s="45" t="n">
        <f aca="false">M395</f>
        <v>529</v>
      </c>
      <c r="N394" s="46" t="n">
        <f aca="false">N395</f>
        <v>530</v>
      </c>
      <c r="O394" s="44" t="n">
        <f aca="false">O395</f>
        <v>14529.7</v>
      </c>
      <c r="P394" s="38" t="n">
        <f aca="false">O394/J394*100</f>
        <v>99.5123588271956</v>
      </c>
    </row>
    <row r="395" customFormat="false" ht="31.5" hidden="false" customHeight="false" outlineLevel="0" collapsed="false">
      <c r="A395" s="39" t="s">
        <v>28</v>
      </c>
      <c r="B395" s="31" t="s">
        <v>260</v>
      </c>
      <c r="C395" s="40" t="s">
        <v>18</v>
      </c>
      <c r="D395" s="40" t="s">
        <v>43</v>
      </c>
      <c r="E395" s="41" t="s">
        <v>57</v>
      </c>
      <c r="F395" s="42" t="s">
        <v>35</v>
      </c>
      <c r="G395" s="42" t="s">
        <v>24</v>
      </c>
      <c r="H395" s="43" t="n">
        <v>80010</v>
      </c>
      <c r="I395" s="40"/>
      <c r="J395" s="44" t="n">
        <f aca="false">J396+J398+J400</f>
        <v>14600.9</v>
      </c>
      <c r="K395" s="45" t="n">
        <f aca="false">K396</f>
        <v>527</v>
      </c>
      <c r="L395" s="45" t="n">
        <f aca="false">L396</f>
        <v>528</v>
      </c>
      <c r="M395" s="45" t="n">
        <f aca="false">M396</f>
        <v>529</v>
      </c>
      <c r="N395" s="46" t="n">
        <f aca="false">N396</f>
        <v>530</v>
      </c>
      <c r="O395" s="44" t="n">
        <f aca="false">O396+O398+O400</f>
        <v>14529.7</v>
      </c>
      <c r="P395" s="38" t="n">
        <f aca="false">O395/J395*100</f>
        <v>99.5123588271956</v>
      </c>
    </row>
    <row r="396" customFormat="false" ht="94.5" hidden="false" customHeight="false" outlineLevel="0" collapsed="false">
      <c r="A396" s="39" t="s">
        <v>30</v>
      </c>
      <c r="B396" s="31" t="s">
        <v>260</v>
      </c>
      <c r="C396" s="40" t="s">
        <v>18</v>
      </c>
      <c r="D396" s="40" t="s">
        <v>43</v>
      </c>
      <c r="E396" s="41" t="s">
        <v>57</v>
      </c>
      <c r="F396" s="42" t="s">
        <v>35</v>
      </c>
      <c r="G396" s="42" t="s">
        <v>24</v>
      </c>
      <c r="H396" s="43" t="n">
        <v>80010</v>
      </c>
      <c r="I396" s="40" t="s">
        <v>31</v>
      </c>
      <c r="J396" s="44" t="n">
        <f aca="false">J397</f>
        <v>13905.1</v>
      </c>
      <c r="K396" s="45" t="n">
        <v>527</v>
      </c>
      <c r="L396" s="45" t="n">
        <v>528</v>
      </c>
      <c r="M396" s="45" t="n">
        <v>529</v>
      </c>
      <c r="N396" s="46" t="n">
        <v>530</v>
      </c>
      <c r="O396" s="44" t="n">
        <f aca="false">O397</f>
        <v>13847.5</v>
      </c>
      <c r="P396" s="38" t="n">
        <f aca="false">O396/J396*100</f>
        <v>99.5857634968465</v>
      </c>
    </row>
    <row r="397" customFormat="false" ht="31.5" hidden="false" customHeight="false" outlineLevel="0" collapsed="false">
      <c r="A397" s="39" t="s">
        <v>32</v>
      </c>
      <c r="B397" s="31" t="s">
        <v>260</v>
      </c>
      <c r="C397" s="40" t="s">
        <v>18</v>
      </c>
      <c r="D397" s="40" t="s">
        <v>43</v>
      </c>
      <c r="E397" s="41" t="s">
        <v>57</v>
      </c>
      <c r="F397" s="42" t="s">
        <v>35</v>
      </c>
      <c r="G397" s="42" t="s">
        <v>24</v>
      </c>
      <c r="H397" s="43" t="n">
        <v>80010</v>
      </c>
      <c r="I397" s="40" t="s">
        <v>33</v>
      </c>
      <c r="J397" s="44" t="n">
        <v>13905.1</v>
      </c>
      <c r="K397" s="45" t="e">
        <f aca="false">K398</f>
        <v>#REF!</v>
      </c>
      <c r="L397" s="45" t="e">
        <f aca="false">L398</f>
        <v>#REF!</v>
      </c>
      <c r="M397" s="45" t="e">
        <f aca="false">M398</f>
        <v>#REF!</v>
      </c>
      <c r="N397" s="46" t="e">
        <f aca="false">N398</f>
        <v>#REF!</v>
      </c>
      <c r="O397" s="44" t="n">
        <v>13847.5</v>
      </c>
      <c r="P397" s="38" t="n">
        <f aca="false">O397/J397*100</f>
        <v>99.5857634968465</v>
      </c>
    </row>
    <row r="398" customFormat="false" ht="47.25" hidden="false" customHeight="false" outlineLevel="0" collapsed="false">
      <c r="A398" s="39" t="s">
        <v>36</v>
      </c>
      <c r="B398" s="31" t="s">
        <v>260</v>
      </c>
      <c r="C398" s="40" t="s">
        <v>18</v>
      </c>
      <c r="D398" s="40" t="s">
        <v>43</v>
      </c>
      <c r="E398" s="41" t="s">
        <v>57</v>
      </c>
      <c r="F398" s="42" t="s">
        <v>35</v>
      </c>
      <c r="G398" s="42" t="s">
        <v>24</v>
      </c>
      <c r="H398" s="49" t="s">
        <v>29</v>
      </c>
      <c r="I398" s="40" t="s">
        <v>37</v>
      </c>
      <c r="J398" s="44" t="n">
        <f aca="false">J399</f>
        <v>695.1</v>
      </c>
      <c r="K398" s="45" t="e">
        <f aca="false">K399</f>
        <v>#REF!</v>
      </c>
      <c r="L398" s="45" t="e">
        <f aca="false">L399</f>
        <v>#REF!</v>
      </c>
      <c r="M398" s="45" t="e">
        <f aca="false">M399</f>
        <v>#REF!</v>
      </c>
      <c r="N398" s="46" t="e">
        <f aca="false">N399</f>
        <v>#REF!</v>
      </c>
      <c r="O398" s="44" t="n">
        <f aca="false">O399</f>
        <v>681.5</v>
      </c>
      <c r="P398" s="38" t="n">
        <f aca="false">O398/J398*100</f>
        <v>98.0434469860452</v>
      </c>
    </row>
    <row r="399" customFormat="false" ht="47.25" hidden="false" customHeight="false" outlineLevel="0" collapsed="false">
      <c r="A399" s="39" t="s">
        <v>38</v>
      </c>
      <c r="B399" s="31" t="s">
        <v>260</v>
      </c>
      <c r="C399" s="40" t="s">
        <v>18</v>
      </c>
      <c r="D399" s="40" t="s">
        <v>43</v>
      </c>
      <c r="E399" s="41" t="s">
        <v>57</v>
      </c>
      <c r="F399" s="42" t="s">
        <v>35</v>
      </c>
      <c r="G399" s="42" t="s">
        <v>24</v>
      </c>
      <c r="H399" s="49" t="s">
        <v>29</v>
      </c>
      <c r="I399" s="40" t="s">
        <v>39</v>
      </c>
      <c r="J399" s="44" t="n">
        <v>695.1</v>
      </c>
      <c r="K399" s="45" t="e">
        <f aca="false">#REF!</f>
        <v>#REF!</v>
      </c>
      <c r="L399" s="45" t="e">
        <f aca="false">#REF!</f>
        <v>#REF!</v>
      </c>
      <c r="M399" s="45" t="e">
        <f aca="false">#REF!</f>
        <v>#REF!</v>
      </c>
      <c r="N399" s="46" t="e">
        <f aca="false">#REF!</f>
        <v>#REF!</v>
      </c>
      <c r="O399" s="44" t="n">
        <v>681.5</v>
      </c>
      <c r="P399" s="38" t="n">
        <f aca="false">O399/J399*100</f>
        <v>98.0434469860452</v>
      </c>
    </row>
    <row r="400" customFormat="false" ht="15.75" hidden="false" customHeight="false" outlineLevel="0" collapsed="false">
      <c r="A400" s="39" t="s">
        <v>48</v>
      </c>
      <c r="B400" s="31" t="s">
        <v>260</v>
      </c>
      <c r="C400" s="40" t="s">
        <v>18</v>
      </c>
      <c r="D400" s="40" t="s">
        <v>43</v>
      </c>
      <c r="E400" s="41" t="s">
        <v>57</v>
      </c>
      <c r="F400" s="42" t="s">
        <v>35</v>
      </c>
      <c r="G400" s="42" t="s">
        <v>24</v>
      </c>
      <c r="H400" s="49" t="s">
        <v>29</v>
      </c>
      <c r="I400" s="40" t="s">
        <v>49</v>
      </c>
      <c r="J400" s="44" t="n">
        <f aca="false">J401</f>
        <v>0.7</v>
      </c>
      <c r="K400" s="45"/>
      <c r="L400" s="45"/>
      <c r="M400" s="45"/>
      <c r="N400" s="46"/>
      <c r="O400" s="44" t="n">
        <f aca="false">O401</f>
        <v>0.7</v>
      </c>
      <c r="P400" s="38" t="n">
        <f aca="false">O400/J400*100</f>
        <v>100</v>
      </c>
    </row>
    <row r="401" customFormat="false" ht="15.75" hidden="false" customHeight="false" outlineLevel="0" collapsed="false">
      <c r="A401" s="39" t="s">
        <v>50</v>
      </c>
      <c r="B401" s="31" t="s">
        <v>260</v>
      </c>
      <c r="C401" s="40" t="s">
        <v>18</v>
      </c>
      <c r="D401" s="40" t="s">
        <v>43</v>
      </c>
      <c r="E401" s="41" t="s">
        <v>57</v>
      </c>
      <c r="F401" s="42" t="s">
        <v>35</v>
      </c>
      <c r="G401" s="42" t="s">
        <v>24</v>
      </c>
      <c r="H401" s="49" t="s">
        <v>29</v>
      </c>
      <c r="I401" s="40" t="s">
        <v>51</v>
      </c>
      <c r="J401" s="44" t="n">
        <v>0.7</v>
      </c>
      <c r="K401" s="45"/>
      <c r="L401" s="45"/>
      <c r="M401" s="45"/>
      <c r="N401" s="46"/>
      <c r="O401" s="44" t="n">
        <v>0.7</v>
      </c>
      <c r="P401" s="38" t="n">
        <f aca="false">O401/J401*100</f>
        <v>100</v>
      </c>
    </row>
    <row r="402" customFormat="false" ht="30.6" hidden="false" customHeight="true" outlineLevel="0" collapsed="false">
      <c r="A402" s="39" t="s">
        <v>261</v>
      </c>
      <c r="B402" s="31" t="s">
        <v>260</v>
      </c>
      <c r="C402" s="40" t="s">
        <v>18</v>
      </c>
      <c r="D402" s="40" t="s">
        <v>154</v>
      </c>
      <c r="E402" s="41"/>
      <c r="F402" s="42"/>
      <c r="G402" s="42"/>
      <c r="H402" s="49"/>
      <c r="I402" s="40"/>
      <c r="J402" s="44" t="n">
        <f aca="false">J403</f>
        <v>2122.9</v>
      </c>
      <c r="K402" s="45"/>
      <c r="L402" s="45"/>
      <c r="M402" s="45"/>
      <c r="N402" s="46"/>
      <c r="O402" s="44" t="n">
        <f aca="false">O403</f>
        <v>2122.9</v>
      </c>
      <c r="P402" s="38" t="n">
        <f aca="false">O402/J402*100</f>
        <v>100</v>
      </c>
    </row>
    <row r="403" customFormat="false" ht="78.75" hidden="false" customHeight="false" outlineLevel="0" collapsed="false">
      <c r="A403" s="39" t="s">
        <v>262</v>
      </c>
      <c r="B403" s="31" t="s">
        <v>260</v>
      </c>
      <c r="C403" s="40" t="s">
        <v>18</v>
      </c>
      <c r="D403" s="40" t="s">
        <v>154</v>
      </c>
      <c r="E403" s="41" t="s">
        <v>263</v>
      </c>
      <c r="F403" s="42" t="s">
        <v>23</v>
      </c>
      <c r="G403" s="42" t="s">
        <v>24</v>
      </c>
      <c r="H403" s="49" t="s">
        <v>25</v>
      </c>
      <c r="I403" s="40"/>
      <c r="J403" s="44" t="n">
        <f aca="false">J404</f>
        <v>2122.9</v>
      </c>
      <c r="K403" s="45"/>
      <c r="L403" s="45"/>
      <c r="M403" s="45"/>
      <c r="N403" s="46"/>
      <c r="O403" s="44" t="n">
        <f aca="false">O404</f>
        <v>2122.9</v>
      </c>
      <c r="P403" s="38" t="n">
        <f aca="false">O403/J403*100</f>
        <v>100</v>
      </c>
    </row>
    <row r="404" customFormat="false" ht="63" hidden="false" customHeight="false" outlineLevel="0" collapsed="false">
      <c r="A404" s="39" t="s">
        <v>264</v>
      </c>
      <c r="B404" s="31" t="s">
        <v>260</v>
      </c>
      <c r="C404" s="40" t="s">
        <v>18</v>
      </c>
      <c r="D404" s="40" t="s">
        <v>154</v>
      </c>
      <c r="E404" s="41" t="s">
        <v>263</v>
      </c>
      <c r="F404" s="42" t="s">
        <v>27</v>
      </c>
      <c r="G404" s="42" t="s">
        <v>24</v>
      </c>
      <c r="H404" s="49" t="s">
        <v>25</v>
      </c>
      <c r="I404" s="40"/>
      <c r="J404" s="44" t="n">
        <f aca="false">J405</f>
        <v>2122.9</v>
      </c>
      <c r="K404" s="45"/>
      <c r="L404" s="45"/>
      <c r="M404" s="45"/>
      <c r="N404" s="46"/>
      <c r="O404" s="44" t="n">
        <f aca="false">O405</f>
        <v>2122.9</v>
      </c>
      <c r="P404" s="38" t="n">
        <f aca="false">O404/J404*100</f>
        <v>100</v>
      </c>
    </row>
    <row r="405" customFormat="false" ht="45.6" hidden="false" customHeight="true" outlineLevel="0" collapsed="false">
      <c r="A405" s="39" t="s">
        <v>265</v>
      </c>
      <c r="B405" s="31" t="s">
        <v>260</v>
      </c>
      <c r="C405" s="40" t="s">
        <v>18</v>
      </c>
      <c r="D405" s="40" t="s">
        <v>154</v>
      </c>
      <c r="E405" s="41" t="s">
        <v>263</v>
      </c>
      <c r="F405" s="42" t="s">
        <v>27</v>
      </c>
      <c r="G405" s="42" t="s">
        <v>24</v>
      </c>
      <c r="H405" s="49" t="s">
        <v>266</v>
      </c>
      <c r="I405" s="40"/>
      <c r="J405" s="44" t="n">
        <f aca="false">J406</f>
        <v>2122.9</v>
      </c>
      <c r="K405" s="45"/>
      <c r="L405" s="45"/>
      <c r="M405" s="45"/>
      <c r="N405" s="46"/>
      <c r="O405" s="44" t="n">
        <f aca="false">O406</f>
        <v>2122.9</v>
      </c>
      <c r="P405" s="38" t="n">
        <f aca="false">O405/J405*100</f>
        <v>100</v>
      </c>
    </row>
    <row r="406" customFormat="false" ht="15.75" hidden="false" customHeight="false" outlineLevel="0" collapsed="false">
      <c r="A406" s="39" t="s">
        <v>48</v>
      </c>
      <c r="B406" s="31" t="s">
        <v>260</v>
      </c>
      <c r="C406" s="40" t="s">
        <v>18</v>
      </c>
      <c r="D406" s="40" t="s">
        <v>154</v>
      </c>
      <c r="E406" s="41" t="s">
        <v>263</v>
      </c>
      <c r="F406" s="42" t="s">
        <v>27</v>
      </c>
      <c r="G406" s="42" t="s">
        <v>24</v>
      </c>
      <c r="H406" s="49" t="s">
        <v>266</v>
      </c>
      <c r="I406" s="40" t="s">
        <v>49</v>
      </c>
      <c r="J406" s="44" t="n">
        <f aca="false">J407</f>
        <v>2122.9</v>
      </c>
      <c r="K406" s="45"/>
      <c r="L406" s="45"/>
      <c r="M406" s="45"/>
      <c r="N406" s="46"/>
      <c r="O406" s="44" t="n">
        <f aca="false">O407</f>
        <v>2122.9</v>
      </c>
      <c r="P406" s="38" t="n">
        <f aca="false">O406/J406*100</f>
        <v>100</v>
      </c>
    </row>
    <row r="407" customFormat="false" ht="15.75" hidden="false" customHeight="false" outlineLevel="0" collapsed="false">
      <c r="A407" s="39" t="s">
        <v>267</v>
      </c>
      <c r="B407" s="31" t="s">
        <v>260</v>
      </c>
      <c r="C407" s="40" t="s">
        <v>18</v>
      </c>
      <c r="D407" s="40" t="s">
        <v>154</v>
      </c>
      <c r="E407" s="41" t="s">
        <v>263</v>
      </c>
      <c r="F407" s="42" t="s">
        <v>27</v>
      </c>
      <c r="G407" s="42" t="s">
        <v>24</v>
      </c>
      <c r="H407" s="49" t="s">
        <v>266</v>
      </c>
      <c r="I407" s="40" t="s">
        <v>268</v>
      </c>
      <c r="J407" s="44" t="n">
        <v>2122.9</v>
      </c>
      <c r="K407" s="45"/>
      <c r="L407" s="45"/>
      <c r="M407" s="45"/>
      <c r="N407" s="46"/>
      <c r="O407" s="44" t="n">
        <v>2122.9</v>
      </c>
      <c r="P407" s="38" t="n">
        <f aca="false">O407/J407*100</f>
        <v>100</v>
      </c>
    </row>
    <row r="408" customFormat="false" ht="21" hidden="false" customHeight="true" outlineLevel="0" collapsed="false">
      <c r="A408" s="39" t="s">
        <v>61</v>
      </c>
      <c r="B408" s="31" t="s">
        <v>260</v>
      </c>
      <c r="C408" s="40" t="s">
        <v>18</v>
      </c>
      <c r="D408" s="40" t="s">
        <v>62</v>
      </c>
      <c r="E408" s="41"/>
      <c r="F408" s="42"/>
      <c r="G408" s="42"/>
      <c r="H408" s="43"/>
      <c r="I408" s="40"/>
      <c r="J408" s="44" t="n">
        <f aca="false">J409+J415</f>
        <v>634.7</v>
      </c>
      <c r="K408" s="45" t="e">
        <f aca="false">#REF!</f>
        <v>#REF!</v>
      </c>
      <c r="L408" s="45" t="e">
        <f aca="false">#REF!</f>
        <v>#REF!</v>
      </c>
      <c r="M408" s="45" t="e">
        <f aca="false">#REF!</f>
        <v>#REF!</v>
      </c>
      <c r="N408" s="46" t="e">
        <f aca="false">#REF!</f>
        <v>#REF!</v>
      </c>
      <c r="O408" s="44" t="n">
        <f aca="false">O409+O415</f>
        <v>630</v>
      </c>
      <c r="P408" s="38" t="n">
        <f aca="false">O408/J408*100</f>
        <v>99.2594926737041</v>
      </c>
    </row>
    <row r="409" customFormat="false" ht="78.75" hidden="false" customHeight="false" outlineLevel="0" collapsed="false">
      <c r="A409" s="39" t="s">
        <v>262</v>
      </c>
      <c r="B409" s="31" t="s">
        <v>260</v>
      </c>
      <c r="C409" s="40" t="s">
        <v>18</v>
      </c>
      <c r="D409" s="40" t="s">
        <v>62</v>
      </c>
      <c r="E409" s="41" t="s">
        <v>263</v>
      </c>
      <c r="F409" s="42" t="s">
        <v>23</v>
      </c>
      <c r="G409" s="42" t="s">
        <v>24</v>
      </c>
      <c r="H409" s="49" t="s">
        <v>25</v>
      </c>
      <c r="I409" s="40"/>
      <c r="J409" s="44" t="n">
        <f aca="false">J410</f>
        <v>630</v>
      </c>
      <c r="K409" s="45"/>
      <c r="L409" s="45"/>
      <c r="M409" s="45"/>
      <c r="N409" s="46"/>
      <c r="O409" s="44" t="n">
        <f aca="false">O410</f>
        <v>630</v>
      </c>
      <c r="P409" s="38" t="n">
        <f aca="false">O409/J409*100</f>
        <v>100</v>
      </c>
    </row>
    <row r="410" customFormat="false" ht="47.25" hidden="false" customHeight="true" outlineLevel="0" collapsed="false">
      <c r="A410" s="39" t="s">
        <v>269</v>
      </c>
      <c r="B410" s="31" t="s">
        <v>260</v>
      </c>
      <c r="C410" s="40" t="s">
        <v>18</v>
      </c>
      <c r="D410" s="40" t="s">
        <v>62</v>
      </c>
      <c r="E410" s="41" t="s">
        <v>263</v>
      </c>
      <c r="F410" s="42" t="s">
        <v>94</v>
      </c>
      <c r="G410" s="42" t="s">
        <v>24</v>
      </c>
      <c r="H410" s="49" t="s">
        <v>25</v>
      </c>
      <c r="I410" s="40"/>
      <c r="J410" s="44" t="n">
        <f aca="false">J411</f>
        <v>630</v>
      </c>
      <c r="K410" s="45"/>
      <c r="L410" s="45"/>
      <c r="M410" s="45"/>
      <c r="N410" s="46"/>
      <c r="O410" s="44" t="n">
        <f aca="false">O411</f>
        <v>630</v>
      </c>
      <c r="P410" s="38" t="n">
        <f aca="false">O410/J410*100</f>
        <v>100</v>
      </c>
    </row>
    <row r="411" customFormat="false" ht="47.25" hidden="false" customHeight="false" outlineLevel="0" collapsed="false">
      <c r="A411" s="39" t="s">
        <v>270</v>
      </c>
      <c r="B411" s="31" t="s">
        <v>260</v>
      </c>
      <c r="C411" s="40" t="s">
        <v>18</v>
      </c>
      <c r="D411" s="40" t="s">
        <v>62</v>
      </c>
      <c r="E411" s="41" t="s">
        <v>263</v>
      </c>
      <c r="F411" s="42" t="s">
        <v>94</v>
      </c>
      <c r="G411" s="42" t="s">
        <v>24</v>
      </c>
      <c r="H411" s="49" t="s">
        <v>271</v>
      </c>
      <c r="I411" s="40"/>
      <c r="J411" s="44" t="n">
        <f aca="false">J412</f>
        <v>630</v>
      </c>
      <c r="K411" s="45"/>
      <c r="L411" s="45"/>
      <c r="M411" s="45"/>
      <c r="N411" s="46"/>
      <c r="O411" s="44" t="n">
        <f aca="false">O412</f>
        <v>630</v>
      </c>
      <c r="P411" s="38" t="n">
        <f aca="false">O411/J411*100</f>
        <v>100</v>
      </c>
    </row>
    <row r="412" customFormat="false" ht="79.5" hidden="false" customHeight="true" outlineLevel="0" collapsed="false">
      <c r="A412" s="39" t="s">
        <v>272</v>
      </c>
      <c r="B412" s="31" t="s">
        <v>260</v>
      </c>
      <c r="C412" s="40" t="s">
        <v>18</v>
      </c>
      <c r="D412" s="40" t="s">
        <v>62</v>
      </c>
      <c r="E412" s="41" t="s">
        <v>263</v>
      </c>
      <c r="F412" s="42" t="s">
        <v>94</v>
      </c>
      <c r="G412" s="42" t="s">
        <v>24</v>
      </c>
      <c r="H412" s="49" t="s">
        <v>273</v>
      </c>
      <c r="I412" s="40"/>
      <c r="J412" s="44" t="n">
        <f aca="false">J413</f>
        <v>630</v>
      </c>
      <c r="K412" s="45"/>
      <c r="L412" s="45"/>
      <c r="M412" s="45"/>
      <c r="N412" s="46"/>
      <c r="O412" s="44" t="n">
        <f aca="false">O413</f>
        <v>630</v>
      </c>
      <c r="P412" s="38" t="n">
        <f aca="false">O412/J412*100</f>
        <v>100</v>
      </c>
    </row>
    <row r="413" customFormat="false" ht="15.75" hidden="false" customHeight="false" outlineLevel="0" collapsed="false">
      <c r="A413" s="39" t="s">
        <v>274</v>
      </c>
      <c r="B413" s="31" t="s">
        <v>260</v>
      </c>
      <c r="C413" s="40" t="s">
        <v>18</v>
      </c>
      <c r="D413" s="40" t="s">
        <v>62</v>
      </c>
      <c r="E413" s="41" t="s">
        <v>263</v>
      </c>
      <c r="F413" s="42" t="s">
        <v>94</v>
      </c>
      <c r="G413" s="42" t="s">
        <v>24</v>
      </c>
      <c r="H413" s="49" t="s">
        <v>273</v>
      </c>
      <c r="I413" s="40" t="s">
        <v>80</v>
      </c>
      <c r="J413" s="44" t="n">
        <f aca="false">J414</f>
        <v>630</v>
      </c>
      <c r="K413" s="45"/>
      <c r="L413" s="45"/>
      <c r="M413" s="45"/>
      <c r="N413" s="46"/>
      <c r="O413" s="44" t="n">
        <f aca="false">O414</f>
        <v>630</v>
      </c>
      <c r="P413" s="38" t="n">
        <f aca="false">O413/J413*100</f>
        <v>100</v>
      </c>
    </row>
    <row r="414" customFormat="false" ht="15.75" hidden="false" customHeight="false" outlineLevel="0" collapsed="false">
      <c r="A414" s="39" t="s">
        <v>275</v>
      </c>
      <c r="B414" s="31" t="s">
        <v>260</v>
      </c>
      <c r="C414" s="40" t="s">
        <v>18</v>
      </c>
      <c r="D414" s="40" t="s">
        <v>62</v>
      </c>
      <c r="E414" s="41" t="s">
        <v>263</v>
      </c>
      <c r="F414" s="42" t="s">
        <v>94</v>
      </c>
      <c r="G414" s="42" t="s">
        <v>24</v>
      </c>
      <c r="H414" s="49" t="s">
        <v>273</v>
      </c>
      <c r="I414" s="40" t="s">
        <v>276</v>
      </c>
      <c r="J414" s="44" t="n">
        <v>630</v>
      </c>
      <c r="K414" s="45"/>
      <c r="L414" s="45"/>
      <c r="M414" s="45"/>
      <c r="N414" s="46"/>
      <c r="O414" s="44" t="n">
        <v>630</v>
      </c>
      <c r="P414" s="38" t="n">
        <f aca="false">O414/J414*100</f>
        <v>100</v>
      </c>
    </row>
    <row r="415" customFormat="false" ht="39" hidden="false" customHeight="true" outlineLevel="0" collapsed="false">
      <c r="A415" s="39" t="s">
        <v>277</v>
      </c>
      <c r="B415" s="31" t="s">
        <v>260</v>
      </c>
      <c r="C415" s="40" t="s">
        <v>18</v>
      </c>
      <c r="D415" s="40" t="s">
        <v>62</v>
      </c>
      <c r="E415" s="41" t="s">
        <v>278</v>
      </c>
      <c r="F415" s="42" t="s">
        <v>23</v>
      </c>
      <c r="G415" s="42" t="s">
        <v>24</v>
      </c>
      <c r="H415" s="49" t="s">
        <v>25</v>
      </c>
      <c r="I415" s="40"/>
      <c r="J415" s="44" t="n">
        <f aca="false">J416</f>
        <v>4.7</v>
      </c>
      <c r="K415" s="45"/>
      <c r="L415" s="45"/>
      <c r="M415" s="45"/>
      <c r="N415" s="46"/>
      <c r="O415" s="44" t="n">
        <f aca="false">O416</f>
        <v>0</v>
      </c>
      <c r="P415" s="38" t="n">
        <f aca="false">O415/J415*100</f>
        <v>0</v>
      </c>
    </row>
    <row r="416" customFormat="false" ht="34.5" hidden="false" customHeight="true" outlineLevel="0" collapsed="false">
      <c r="A416" s="39" t="s">
        <v>277</v>
      </c>
      <c r="B416" s="31" t="s">
        <v>260</v>
      </c>
      <c r="C416" s="40" t="s">
        <v>18</v>
      </c>
      <c r="D416" s="40" t="s">
        <v>62</v>
      </c>
      <c r="E416" s="41" t="s">
        <v>278</v>
      </c>
      <c r="F416" s="42" t="s">
        <v>23</v>
      </c>
      <c r="G416" s="42" t="s">
        <v>24</v>
      </c>
      <c r="H416" s="49" t="s">
        <v>279</v>
      </c>
      <c r="I416" s="40"/>
      <c r="J416" s="44" t="n">
        <f aca="false">J417</f>
        <v>4.7</v>
      </c>
      <c r="K416" s="45"/>
      <c r="L416" s="45"/>
      <c r="M416" s="45"/>
      <c r="N416" s="46"/>
      <c r="O416" s="44" t="n">
        <f aca="false">O417</f>
        <v>0</v>
      </c>
      <c r="P416" s="38" t="n">
        <f aca="false">O416/J416*100</f>
        <v>0</v>
      </c>
    </row>
    <row r="417" customFormat="false" ht="15.75" hidden="false" customHeight="false" outlineLevel="0" collapsed="false">
      <c r="A417" s="39" t="s">
        <v>48</v>
      </c>
      <c r="B417" s="31" t="s">
        <v>260</v>
      </c>
      <c r="C417" s="40" t="s">
        <v>18</v>
      </c>
      <c r="D417" s="40" t="s">
        <v>62</v>
      </c>
      <c r="E417" s="41" t="s">
        <v>278</v>
      </c>
      <c r="F417" s="42" t="s">
        <v>23</v>
      </c>
      <c r="G417" s="42" t="s">
        <v>24</v>
      </c>
      <c r="H417" s="49" t="s">
        <v>279</v>
      </c>
      <c r="I417" s="40" t="s">
        <v>49</v>
      </c>
      <c r="J417" s="44" t="n">
        <f aca="false">J418</f>
        <v>4.7</v>
      </c>
      <c r="K417" s="45"/>
      <c r="L417" s="45"/>
      <c r="M417" s="45"/>
      <c r="N417" s="46"/>
      <c r="O417" s="44" t="n">
        <f aca="false">O418</f>
        <v>0</v>
      </c>
      <c r="P417" s="38" t="n">
        <f aca="false">O417/J417*100</f>
        <v>0</v>
      </c>
    </row>
    <row r="418" customFormat="false" ht="15.75" hidden="false" customHeight="false" outlineLevel="0" collapsed="false">
      <c r="A418" s="39" t="s">
        <v>267</v>
      </c>
      <c r="B418" s="31" t="s">
        <v>260</v>
      </c>
      <c r="C418" s="40" t="s">
        <v>18</v>
      </c>
      <c r="D418" s="40" t="s">
        <v>62</v>
      </c>
      <c r="E418" s="41" t="s">
        <v>278</v>
      </c>
      <c r="F418" s="42" t="s">
        <v>23</v>
      </c>
      <c r="G418" s="42" t="s">
        <v>24</v>
      </c>
      <c r="H418" s="49" t="s">
        <v>279</v>
      </c>
      <c r="I418" s="40" t="s">
        <v>268</v>
      </c>
      <c r="J418" s="44" t="n">
        <v>4.7</v>
      </c>
      <c r="K418" s="45"/>
      <c r="L418" s="45"/>
      <c r="M418" s="45"/>
      <c r="N418" s="46"/>
      <c r="O418" s="44" t="n">
        <v>0</v>
      </c>
      <c r="P418" s="38" t="n">
        <f aca="false">O418/J418*100</f>
        <v>0</v>
      </c>
    </row>
    <row r="419" customFormat="false" ht="15.75" hidden="false" customHeight="false" outlineLevel="0" collapsed="false">
      <c r="A419" s="39" t="s">
        <v>280</v>
      </c>
      <c r="B419" s="31" t="s">
        <v>260</v>
      </c>
      <c r="C419" s="40" t="s">
        <v>117</v>
      </c>
      <c r="D419" s="40"/>
      <c r="E419" s="41"/>
      <c r="F419" s="42"/>
      <c r="G419" s="42"/>
      <c r="H419" s="49"/>
      <c r="I419" s="40"/>
      <c r="J419" s="44" t="n">
        <f aca="false">J420</f>
        <v>1921.5</v>
      </c>
      <c r="K419" s="45" t="n">
        <f aca="false">K420</f>
        <v>1143.2</v>
      </c>
      <c r="L419" s="45" t="n">
        <f aca="false">L420</f>
        <v>1144.2</v>
      </c>
      <c r="M419" s="45" t="n">
        <f aca="false">M420</f>
        <v>1145.2</v>
      </c>
      <c r="N419" s="46" t="n">
        <f aca="false">N420</f>
        <v>1146.2</v>
      </c>
      <c r="O419" s="44" t="n">
        <f aca="false">O420</f>
        <v>1245.2</v>
      </c>
      <c r="P419" s="38" t="n">
        <f aca="false">O419/J419*100</f>
        <v>64.8035389018996</v>
      </c>
    </row>
    <row r="420" customFormat="false" ht="18" hidden="false" customHeight="true" outlineLevel="0" collapsed="false">
      <c r="A420" s="39" t="s">
        <v>281</v>
      </c>
      <c r="B420" s="31" t="s">
        <v>260</v>
      </c>
      <c r="C420" s="40" t="s">
        <v>117</v>
      </c>
      <c r="D420" s="40" t="s">
        <v>20</v>
      </c>
      <c r="E420" s="41"/>
      <c r="F420" s="42"/>
      <c r="G420" s="42"/>
      <c r="H420" s="49"/>
      <c r="I420" s="40"/>
      <c r="J420" s="44" t="n">
        <f aca="false">J421</f>
        <v>1921.5</v>
      </c>
      <c r="K420" s="45" t="n">
        <f aca="false">K421</f>
        <v>1143.2</v>
      </c>
      <c r="L420" s="45" t="n">
        <f aca="false">L421</f>
        <v>1144.2</v>
      </c>
      <c r="M420" s="45" t="n">
        <f aca="false">M421</f>
        <v>1145.2</v>
      </c>
      <c r="N420" s="46" t="n">
        <f aca="false">N421</f>
        <v>1146.2</v>
      </c>
      <c r="O420" s="44" t="n">
        <f aca="false">O421</f>
        <v>1245.2</v>
      </c>
      <c r="P420" s="38" t="n">
        <f aca="false">O420/J420*100</f>
        <v>64.8035389018996</v>
      </c>
    </row>
    <row r="421" customFormat="false" ht="78" hidden="false" customHeight="true" outlineLevel="0" collapsed="false">
      <c r="A421" s="39" t="s">
        <v>262</v>
      </c>
      <c r="B421" s="31" t="s">
        <v>260</v>
      </c>
      <c r="C421" s="40" t="s">
        <v>117</v>
      </c>
      <c r="D421" s="40" t="s">
        <v>20</v>
      </c>
      <c r="E421" s="41" t="s">
        <v>263</v>
      </c>
      <c r="F421" s="42" t="s">
        <v>23</v>
      </c>
      <c r="G421" s="42" t="s">
        <v>24</v>
      </c>
      <c r="H421" s="49" t="s">
        <v>25</v>
      </c>
      <c r="I421" s="40"/>
      <c r="J421" s="44" t="n">
        <f aca="false">J422</f>
        <v>1921.5</v>
      </c>
      <c r="K421" s="45" t="n">
        <f aca="false">K422</f>
        <v>1143.2</v>
      </c>
      <c r="L421" s="45" t="n">
        <f aca="false">L422</f>
        <v>1144.2</v>
      </c>
      <c r="M421" s="45" t="n">
        <f aca="false">M422</f>
        <v>1145.2</v>
      </c>
      <c r="N421" s="46" t="n">
        <f aca="false">N422</f>
        <v>1146.2</v>
      </c>
      <c r="O421" s="44" t="n">
        <f aca="false">O422</f>
        <v>1245.2</v>
      </c>
      <c r="P421" s="38" t="n">
        <f aca="false">O421/J421*100</f>
        <v>64.8035389018996</v>
      </c>
    </row>
    <row r="422" customFormat="false" ht="47.25" hidden="false" customHeight="false" outlineLevel="0" collapsed="false">
      <c r="A422" s="39" t="s">
        <v>269</v>
      </c>
      <c r="B422" s="31" t="s">
        <v>260</v>
      </c>
      <c r="C422" s="40" t="s">
        <v>117</v>
      </c>
      <c r="D422" s="40" t="s">
        <v>20</v>
      </c>
      <c r="E422" s="41" t="s">
        <v>263</v>
      </c>
      <c r="F422" s="42" t="s">
        <v>94</v>
      </c>
      <c r="G422" s="42" t="s">
        <v>24</v>
      </c>
      <c r="H422" s="49" t="s">
        <v>25</v>
      </c>
      <c r="I422" s="40"/>
      <c r="J422" s="44" t="n">
        <f aca="false">J423</f>
        <v>1921.5</v>
      </c>
      <c r="K422" s="45" t="n">
        <f aca="false">K423</f>
        <v>1143.2</v>
      </c>
      <c r="L422" s="45" t="n">
        <f aca="false">L423</f>
        <v>1144.2</v>
      </c>
      <c r="M422" s="45" t="n">
        <f aca="false">M423</f>
        <v>1145.2</v>
      </c>
      <c r="N422" s="46" t="n">
        <f aca="false">N423</f>
        <v>1146.2</v>
      </c>
      <c r="O422" s="44" t="n">
        <f aca="false">O423</f>
        <v>1245.2</v>
      </c>
      <c r="P422" s="38" t="n">
        <f aca="false">O422/J422*100</f>
        <v>64.8035389018996</v>
      </c>
    </row>
    <row r="423" customFormat="false" ht="63" hidden="false" customHeight="false" outlineLevel="0" collapsed="false">
      <c r="A423" s="85" t="s">
        <v>282</v>
      </c>
      <c r="B423" s="31" t="s">
        <v>260</v>
      </c>
      <c r="C423" s="40" t="s">
        <v>117</v>
      </c>
      <c r="D423" s="40" t="s">
        <v>20</v>
      </c>
      <c r="E423" s="41" t="s">
        <v>263</v>
      </c>
      <c r="F423" s="42" t="s">
        <v>94</v>
      </c>
      <c r="G423" s="42" t="s">
        <v>24</v>
      </c>
      <c r="H423" s="49" t="s">
        <v>283</v>
      </c>
      <c r="I423" s="40"/>
      <c r="J423" s="44" t="n">
        <f aca="false">J424</f>
        <v>1921.5</v>
      </c>
      <c r="K423" s="45" t="n">
        <v>1143.2</v>
      </c>
      <c r="L423" s="45" t="n">
        <v>1144.2</v>
      </c>
      <c r="M423" s="45" t="n">
        <v>1145.2</v>
      </c>
      <c r="N423" s="46" t="n">
        <v>1146.2</v>
      </c>
      <c r="O423" s="44" t="n">
        <f aca="false">O424</f>
        <v>1245.2</v>
      </c>
      <c r="P423" s="38" t="n">
        <f aca="false">O423/J423*100</f>
        <v>64.8035389018996</v>
      </c>
    </row>
    <row r="424" customFormat="false" ht="15.75" hidden="false" customHeight="false" outlineLevel="0" collapsed="false">
      <c r="A424" s="39" t="s">
        <v>274</v>
      </c>
      <c r="B424" s="31" t="s">
        <v>260</v>
      </c>
      <c r="C424" s="40" t="s">
        <v>117</v>
      </c>
      <c r="D424" s="40" t="s">
        <v>20</v>
      </c>
      <c r="E424" s="41" t="s">
        <v>263</v>
      </c>
      <c r="F424" s="42" t="s">
        <v>94</v>
      </c>
      <c r="G424" s="42" t="s">
        <v>24</v>
      </c>
      <c r="H424" s="49" t="s">
        <v>283</v>
      </c>
      <c r="I424" s="40" t="s">
        <v>80</v>
      </c>
      <c r="J424" s="44" t="n">
        <f aca="false">J425</f>
        <v>1921.5</v>
      </c>
      <c r="K424" s="45" t="e">
        <f aca="false">K425</f>
        <v>#REF!</v>
      </c>
      <c r="L424" s="45" t="e">
        <f aca="false">L425</f>
        <v>#REF!</v>
      </c>
      <c r="M424" s="45" t="e">
        <f aca="false">M425</f>
        <v>#REF!</v>
      </c>
      <c r="N424" s="46" t="e">
        <f aca="false">N425</f>
        <v>#REF!</v>
      </c>
      <c r="O424" s="44" t="n">
        <f aca="false">O425</f>
        <v>1245.2</v>
      </c>
      <c r="P424" s="38" t="n">
        <f aca="false">O424/J424*100</f>
        <v>64.8035389018996</v>
      </c>
    </row>
    <row r="425" customFormat="false" ht="15.75" hidden="false" customHeight="false" outlineLevel="0" collapsed="false">
      <c r="A425" s="39" t="s">
        <v>275</v>
      </c>
      <c r="B425" s="31" t="s">
        <v>260</v>
      </c>
      <c r="C425" s="40" t="s">
        <v>117</v>
      </c>
      <c r="D425" s="40" t="s">
        <v>20</v>
      </c>
      <c r="E425" s="41" t="s">
        <v>263</v>
      </c>
      <c r="F425" s="42" t="s">
        <v>94</v>
      </c>
      <c r="G425" s="42" t="s">
        <v>24</v>
      </c>
      <c r="H425" s="49" t="s">
        <v>283</v>
      </c>
      <c r="I425" s="40" t="s">
        <v>276</v>
      </c>
      <c r="J425" s="44" t="n">
        <v>1921.5</v>
      </c>
      <c r="K425" s="45" t="e">
        <f aca="false">#REF!</f>
        <v>#REF!</v>
      </c>
      <c r="L425" s="45" t="e">
        <f aca="false">#REF!</f>
        <v>#REF!</v>
      </c>
      <c r="M425" s="45" t="e">
        <f aca="false">#REF!</f>
        <v>#REF!</v>
      </c>
      <c r="N425" s="46" t="e">
        <f aca="false">#REF!</f>
        <v>#REF!</v>
      </c>
      <c r="O425" s="44" t="n">
        <v>1245.2</v>
      </c>
      <c r="P425" s="38" t="n">
        <f aca="false">O425/J425*100</f>
        <v>64.8035389018996</v>
      </c>
    </row>
    <row r="426" customFormat="false" ht="31.5" hidden="false" customHeight="false" outlineLevel="0" collapsed="false">
      <c r="A426" s="39" t="s">
        <v>284</v>
      </c>
      <c r="B426" s="31" t="s">
        <v>260</v>
      </c>
      <c r="C426" s="40" t="s">
        <v>62</v>
      </c>
      <c r="D426" s="40"/>
      <c r="E426" s="41"/>
      <c r="F426" s="42"/>
      <c r="G426" s="42"/>
      <c r="H426" s="43"/>
      <c r="I426" s="40"/>
      <c r="J426" s="44" t="n">
        <f aca="false">J427</f>
        <v>6558.4</v>
      </c>
      <c r="K426" s="45" t="e">
        <f aca="false">K427</f>
        <v>#REF!</v>
      </c>
      <c r="L426" s="45" t="e">
        <f aca="false">L427</f>
        <v>#REF!</v>
      </c>
      <c r="M426" s="45" t="e">
        <f aca="false">M427</f>
        <v>#REF!</v>
      </c>
      <c r="N426" s="46" t="e">
        <f aca="false">N427</f>
        <v>#REF!</v>
      </c>
      <c r="O426" s="44" t="n">
        <f aca="false">O427</f>
        <v>4195.9</v>
      </c>
      <c r="P426" s="38" t="n">
        <f aca="false">O426/J426*100</f>
        <v>63.9774945108563</v>
      </c>
    </row>
    <row r="427" customFormat="false" ht="36.6" hidden="false" customHeight="true" outlineLevel="0" collapsed="false">
      <c r="A427" s="39" t="s">
        <v>285</v>
      </c>
      <c r="B427" s="31" t="s">
        <v>260</v>
      </c>
      <c r="C427" s="40" t="s">
        <v>62</v>
      </c>
      <c r="D427" s="40" t="s">
        <v>18</v>
      </c>
      <c r="E427" s="41"/>
      <c r="F427" s="42"/>
      <c r="G427" s="42"/>
      <c r="H427" s="43"/>
      <c r="I427" s="40"/>
      <c r="J427" s="44" t="n">
        <f aca="false">J428</f>
        <v>6558.4</v>
      </c>
      <c r="K427" s="45" t="e">
        <f aca="false">K428</f>
        <v>#REF!</v>
      </c>
      <c r="L427" s="45" t="e">
        <f aca="false">L428</f>
        <v>#REF!</v>
      </c>
      <c r="M427" s="45" t="e">
        <f aca="false">M428</f>
        <v>#REF!</v>
      </c>
      <c r="N427" s="46" t="e">
        <f aca="false">N428</f>
        <v>#REF!</v>
      </c>
      <c r="O427" s="44" t="n">
        <f aca="false">O428</f>
        <v>4195.9</v>
      </c>
      <c r="P427" s="38" t="n">
        <f aca="false">O427/J427*100</f>
        <v>63.9774945108563</v>
      </c>
    </row>
    <row r="428" customFormat="false" ht="78.75" hidden="false" customHeight="false" outlineLevel="0" collapsed="false">
      <c r="A428" s="39" t="s">
        <v>262</v>
      </c>
      <c r="B428" s="31" t="s">
        <v>260</v>
      </c>
      <c r="C428" s="40" t="s">
        <v>62</v>
      </c>
      <c r="D428" s="40" t="s">
        <v>18</v>
      </c>
      <c r="E428" s="41" t="s">
        <v>263</v>
      </c>
      <c r="F428" s="42" t="s">
        <v>23</v>
      </c>
      <c r="G428" s="42" t="s">
        <v>24</v>
      </c>
      <c r="H428" s="49" t="s">
        <v>25</v>
      </c>
      <c r="I428" s="40"/>
      <c r="J428" s="44" t="n">
        <f aca="false">J429</f>
        <v>6558.4</v>
      </c>
      <c r="K428" s="45" t="e">
        <f aca="false">#REF!</f>
        <v>#REF!</v>
      </c>
      <c r="L428" s="45" t="e">
        <f aca="false">#REF!</f>
        <v>#REF!</v>
      </c>
      <c r="M428" s="45" t="e">
        <f aca="false">#REF!</f>
        <v>#REF!</v>
      </c>
      <c r="N428" s="46" t="e">
        <f aca="false">#REF!</f>
        <v>#REF!</v>
      </c>
      <c r="O428" s="44" t="n">
        <f aca="false">O429</f>
        <v>4195.9</v>
      </c>
      <c r="P428" s="38" t="n">
        <f aca="false">O428/J428*100</f>
        <v>63.9774945108563</v>
      </c>
    </row>
    <row r="429" customFormat="false" ht="49.5" hidden="false" customHeight="true" outlineLevel="0" collapsed="false">
      <c r="A429" s="39" t="s">
        <v>286</v>
      </c>
      <c r="B429" s="31" t="s">
        <v>260</v>
      </c>
      <c r="C429" s="40" t="s">
        <v>62</v>
      </c>
      <c r="D429" s="40" t="s">
        <v>18</v>
      </c>
      <c r="E429" s="41" t="s">
        <v>263</v>
      </c>
      <c r="F429" s="42" t="s">
        <v>35</v>
      </c>
      <c r="G429" s="42" t="s">
        <v>24</v>
      </c>
      <c r="H429" s="49" t="s">
        <v>25</v>
      </c>
      <c r="I429" s="40"/>
      <c r="J429" s="44" t="n">
        <f aca="false">J430</f>
        <v>6558.4</v>
      </c>
      <c r="K429" s="45"/>
      <c r="L429" s="45"/>
      <c r="M429" s="45"/>
      <c r="N429" s="46"/>
      <c r="O429" s="44" t="n">
        <f aca="false">O430</f>
        <v>4195.9</v>
      </c>
      <c r="P429" s="38" t="n">
        <f aca="false">O429/J429*100</f>
        <v>63.9774945108563</v>
      </c>
    </row>
    <row r="430" customFormat="false" ht="15.75" hidden="false" customHeight="false" outlineLevel="0" collapsed="false">
      <c r="A430" s="39" t="s">
        <v>287</v>
      </c>
      <c r="B430" s="31" t="s">
        <v>260</v>
      </c>
      <c r="C430" s="40" t="s">
        <v>62</v>
      </c>
      <c r="D430" s="40" t="s">
        <v>18</v>
      </c>
      <c r="E430" s="41" t="s">
        <v>263</v>
      </c>
      <c r="F430" s="42" t="s">
        <v>35</v>
      </c>
      <c r="G430" s="42" t="s">
        <v>24</v>
      </c>
      <c r="H430" s="49" t="s">
        <v>288</v>
      </c>
      <c r="I430" s="40"/>
      <c r="J430" s="44" t="n">
        <f aca="false">J431</f>
        <v>6558.4</v>
      </c>
      <c r="K430" s="45" t="n">
        <f aca="false">322.8-10</f>
        <v>312.8</v>
      </c>
      <c r="L430" s="45" t="n">
        <f aca="false">322.8-10</f>
        <v>312.8</v>
      </c>
      <c r="M430" s="45" t="n">
        <f aca="false">322.8-10</f>
        <v>312.8</v>
      </c>
      <c r="N430" s="46" t="n">
        <f aca="false">322.8-10</f>
        <v>312.8</v>
      </c>
      <c r="O430" s="44" t="n">
        <f aca="false">O431</f>
        <v>4195.9</v>
      </c>
      <c r="P430" s="38" t="n">
        <f aca="false">O430/J430*100</f>
        <v>63.9774945108563</v>
      </c>
    </row>
    <row r="431" customFormat="false" ht="31.5" hidden="false" customHeight="false" outlineLevel="0" collapsed="false">
      <c r="A431" s="39" t="s">
        <v>289</v>
      </c>
      <c r="B431" s="31" t="s">
        <v>260</v>
      </c>
      <c r="C431" s="40" t="s">
        <v>62</v>
      </c>
      <c r="D431" s="40" t="s">
        <v>18</v>
      </c>
      <c r="E431" s="41" t="s">
        <v>263</v>
      </c>
      <c r="F431" s="42" t="s">
        <v>35</v>
      </c>
      <c r="G431" s="42" t="s">
        <v>24</v>
      </c>
      <c r="H431" s="49" t="s">
        <v>288</v>
      </c>
      <c r="I431" s="40" t="s">
        <v>290</v>
      </c>
      <c r="J431" s="44" t="n">
        <f aca="false">J432</f>
        <v>6558.4</v>
      </c>
      <c r="K431" s="45"/>
      <c r="L431" s="45"/>
      <c r="M431" s="45"/>
      <c r="N431" s="46"/>
      <c r="O431" s="44" t="n">
        <f aca="false">O432</f>
        <v>4195.9</v>
      </c>
      <c r="P431" s="38" t="n">
        <f aca="false">O431/J431*100</f>
        <v>63.9774945108563</v>
      </c>
    </row>
    <row r="432" customFormat="false" ht="15.75" hidden="false" customHeight="false" outlineLevel="0" collapsed="false">
      <c r="A432" s="39" t="s">
        <v>287</v>
      </c>
      <c r="B432" s="31" t="s">
        <v>260</v>
      </c>
      <c r="C432" s="40" t="s">
        <v>62</v>
      </c>
      <c r="D432" s="40" t="s">
        <v>18</v>
      </c>
      <c r="E432" s="41" t="s">
        <v>263</v>
      </c>
      <c r="F432" s="42" t="s">
        <v>35</v>
      </c>
      <c r="G432" s="42" t="s">
        <v>24</v>
      </c>
      <c r="H432" s="49" t="s">
        <v>288</v>
      </c>
      <c r="I432" s="40" t="s">
        <v>291</v>
      </c>
      <c r="J432" s="44" t="n">
        <v>6558.4</v>
      </c>
      <c r="K432" s="45"/>
      <c r="L432" s="45"/>
      <c r="M432" s="45"/>
      <c r="N432" s="46"/>
      <c r="O432" s="44" t="n">
        <v>4195.9</v>
      </c>
      <c r="P432" s="38" t="n">
        <f aca="false">O432/J432*100</f>
        <v>63.9774945108563</v>
      </c>
    </row>
    <row r="433" customFormat="false" ht="48" hidden="false" customHeight="true" outlineLevel="0" collapsed="false">
      <c r="A433" s="39" t="s">
        <v>292</v>
      </c>
      <c r="B433" s="31" t="s">
        <v>260</v>
      </c>
      <c r="C433" s="40" t="s">
        <v>228</v>
      </c>
      <c r="D433" s="40"/>
      <c r="E433" s="41"/>
      <c r="F433" s="42"/>
      <c r="G433" s="42"/>
      <c r="H433" s="43"/>
      <c r="I433" s="40"/>
      <c r="J433" s="44" t="n">
        <f aca="false">J434+J443</f>
        <v>112319.6</v>
      </c>
      <c r="K433" s="45" t="e">
        <f aca="false">K434+K443</f>
        <v>#REF!</v>
      </c>
      <c r="L433" s="45" t="e">
        <f aca="false">L434+L443</f>
        <v>#REF!</v>
      </c>
      <c r="M433" s="45" t="e">
        <f aca="false">M434+M443</f>
        <v>#REF!</v>
      </c>
      <c r="N433" s="46" t="e">
        <f aca="false">N434+N443</f>
        <v>#REF!</v>
      </c>
      <c r="O433" s="44" t="n">
        <f aca="false">O434+O443</f>
        <v>112319.6</v>
      </c>
      <c r="P433" s="38" t="n">
        <f aca="false">O433/J433*100</f>
        <v>100</v>
      </c>
    </row>
    <row r="434" customFormat="false" ht="47.25" hidden="false" customHeight="false" outlineLevel="0" collapsed="false">
      <c r="A434" s="39" t="s">
        <v>293</v>
      </c>
      <c r="B434" s="31" t="s">
        <v>260</v>
      </c>
      <c r="C434" s="40" t="s">
        <v>228</v>
      </c>
      <c r="D434" s="40" t="s">
        <v>18</v>
      </c>
      <c r="E434" s="41"/>
      <c r="F434" s="42"/>
      <c r="G434" s="42"/>
      <c r="H434" s="43"/>
      <c r="I434" s="40"/>
      <c r="J434" s="44" t="n">
        <f aca="false">J435</f>
        <v>13236.9</v>
      </c>
      <c r="K434" s="45" t="n">
        <f aca="false">K436+K440</f>
        <v>18481.4</v>
      </c>
      <c r="L434" s="45" t="n">
        <f aca="false">L436+L440</f>
        <v>18483.4</v>
      </c>
      <c r="M434" s="45" t="n">
        <f aca="false">M436+M440</f>
        <v>18485.4</v>
      </c>
      <c r="N434" s="46" t="n">
        <f aca="false">N436+N440</f>
        <v>18487.4</v>
      </c>
      <c r="O434" s="44" t="n">
        <f aca="false">O435</f>
        <v>13236.9</v>
      </c>
      <c r="P434" s="38" t="n">
        <f aca="false">O434/J434*100</f>
        <v>100</v>
      </c>
    </row>
    <row r="435" customFormat="false" ht="78.75" hidden="false" customHeight="false" outlineLevel="0" collapsed="false">
      <c r="A435" s="39" t="s">
        <v>294</v>
      </c>
      <c r="B435" s="31" t="s">
        <v>260</v>
      </c>
      <c r="C435" s="40" t="s">
        <v>228</v>
      </c>
      <c r="D435" s="40" t="s">
        <v>18</v>
      </c>
      <c r="E435" s="41" t="s">
        <v>263</v>
      </c>
      <c r="F435" s="42" t="s">
        <v>23</v>
      </c>
      <c r="G435" s="42" t="s">
        <v>24</v>
      </c>
      <c r="H435" s="49" t="s">
        <v>25</v>
      </c>
      <c r="I435" s="40"/>
      <c r="J435" s="44" t="n">
        <f aca="false">J436</f>
        <v>13236.9</v>
      </c>
      <c r="K435" s="45"/>
      <c r="L435" s="45"/>
      <c r="M435" s="45"/>
      <c r="N435" s="46"/>
      <c r="O435" s="44" t="n">
        <f aca="false">O436</f>
        <v>13236.9</v>
      </c>
      <c r="P435" s="38" t="n">
        <f aca="false">O435/J435*100</f>
        <v>100</v>
      </c>
    </row>
    <row r="436" customFormat="false" ht="63" hidden="false" customHeight="false" outlineLevel="0" collapsed="false">
      <c r="A436" s="39" t="s">
        <v>295</v>
      </c>
      <c r="B436" s="31" t="s">
        <v>260</v>
      </c>
      <c r="C436" s="40" t="s">
        <v>228</v>
      </c>
      <c r="D436" s="40" t="s">
        <v>18</v>
      </c>
      <c r="E436" s="41" t="s">
        <v>263</v>
      </c>
      <c r="F436" s="42" t="s">
        <v>166</v>
      </c>
      <c r="G436" s="42" t="s">
        <v>24</v>
      </c>
      <c r="H436" s="49" t="s">
        <v>25</v>
      </c>
      <c r="I436" s="40"/>
      <c r="J436" s="44" t="n">
        <f aca="false">J437+J440</f>
        <v>13236.9</v>
      </c>
      <c r="K436" s="45" t="n">
        <f aca="false">K437</f>
        <v>9831.9</v>
      </c>
      <c r="L436" s="45" t="n">
        <f aca="false">L437</f>
        <v>9832.9</v>
      </c>
      <c r="M436" s="45" t="n">
        <f aca="false">M437</f>
        <v>9833.9</v>
      </c>
      <c r="N436" s="46" t="n">
        <f aca="false">N437</f>
        <v>9834.9</v>
      </c>
      <c r="O436" s="44" t="n">
        <f aca="false">O437+O440</f>
        <v>13236.9</v>
      </c>
      <c r="P436" s="38" t="n">
        <f aca="false">O436/J436*100</f>
        <v>100</v>
      </c>
    </row>
    <row r="437" customFormat="false" ht="31.5" hidden="false" customHeight="false" outlineLevel="0" collapsed="false">
      <c r="A437" s="39" t="s">
        <v>296</v>
      </c>
      <c r="B437" s="31" t="s">
        <v>260</v>
      </c>
      <c r="C437" s="40" t="s">
        <v>228</v>
      </c>
      <c r="D437" s="40" t="s">
        <v>18</v>
      </c>
      <c r="E437" s="41" t="s">
        <v>263</v>
      </c>
      <c r="F437" s="42" t="s">
        <v>166</v>
      </c>
      <c r="G437" s="42" t="s">
        <v>24</v>
      </c>
      <c r="H437" s="43" t="s">
        <v>297</v>
      </c>
      <c r="I437" s="40"/>
      <c r="J437" s="44" t="n">
        <f aca="false">J438</f>
        <v>7589.8</v>
      </c>
      <c r="K437" s="45" t="n">
        <f aca="false">K438</f>
        <v>9831.9</v>
      </c>
      <c r="L437" s="45" t="n">
        <f aca="false">L438</f>
        <v>9832.9</v>
      </c>
      <c r="M437" s="45" t="n">
        <f aca="false">M438</f>
        <v>9833.9</v>
      </c>
      <c r="N437" s="46" t="n">
        <f aca="false">N438</f>
        <v>9834.9</v>
      </c>
      <c r="O437" s="44" t="n">
        <f aca="false">O438</f>
        <v>7589.8</v>
      </c>
      <c r="P437" s="38" t="n">
        <f aca="false">O437/J437*100</f>
        <v>100</v>
      </c>
    </row>
    <row r="438" customFormat="false" ht="15.75" hidden="false" customHeight="false" outlineLevel="0" collapsed="false">
      <c r="A438" s="39" t="s">
        <v>274</v>
      </c>
      <c r="B438" s="31" t="s">
        <v>260</v>
      </c>
      <c r="C438" s="40" t="s">
        <v>228</v>
      </c>
      <c r="D438" s="40" t="s">
        <v>18</v>
      </c>
      <c r="E438" s="41" t="s">
        <v>263</v>
      </c>
      <c r="F438" s="42" t="s">
        <v>166</v>
      </c>
      <c r="G438" s="42" t="s">
        <v>24</v>
      </c>
      <c r="H438" s="43" t="s">
        <v>297</v>
      </c>
      <c r="I438" s="40" t="s">
        <v>80</v>
      </c>
      <c r="J438" s="44" t="n">
        <f aca="false">J439</f>
        <v>7589.8</v>
      </c>
      <c r="K438" s="45" t="n">
        <v>9831.9</v>
      </c>
      <c r="L438" s="45" t="n">
        <v>9832.9</v>
      </c>
      <c r="M438" s="45" t="n">
        <v>9833.9</v>
      </c>
      <c r="N438" s="46" t="n">
        <v>9834.9</v>
      </c>
      <c r="O438" s="44" t="n">
        <f aca="false">O439</f>
        <v>7589.8</v>
      </c>
      <c r="P438" s="38" t="n">
        <f aca="false">O438/J438*100</f>
        <v>100</v>
      </c>
    </row>
    <row r="439" customFormat="false" ht="15.75" hidden="false" customHeight="false" outlineLevel="0" collapsed="false">
      <c r="A439" s="39" t="s">
        <v>298</v>
      </c>
      <c r="B439" s="31" t="s">
        <v>260</v>
      </c>
      <c r="C439" s="40" t="s">
        <v>228</v>
      </c>
      <c r="D439" s="40" t="s">
        <v>18</v>
      </c>
      <c r="E439" s="41" t="s">
        <v>263</v>
      </c>
      <c r="F439" s="42" t="s">
        <v>166</v>
      </c>
      <c r="G439" s="42" t="s">
        <v>24</v>
      </c>
      <c r="H439" s="43" t="s">
        <v>297</v>
      </c>
      <c r="I439" s="40" t="s">
        <v>299</v>
      </c>
      <c r="J439" s="44" t="n">
        <v>7589.8</v>
      </c>
      <c r="K439" s="45" t="n">
        <f aca="false">K440</f>
        <v>8649.5</v>
      </c>
      <c r="L439" s="45" t="n">
        <f aca="false">L440</f>
        <v>8650.5</v>
      </c>
      <c r="M439" s="45" t="n">
        <f aca="false">M440</f>
        <v>8651.5</v>
      </c>
      <c r="N439" s="46" t="n">
        <f aca="false">N440</f>
        <v>8652.5</v>
      </c>
      <c r="O439" s="44" t="n">
        <v>7589.8</v>
      </c>
      <c r="P439" s="38" t="n">
        <f aca="false">O439/J439*100</f>
        <v>100</v>
      </c>
    </row>
    <row r="440" customFormat="false" ht="31.5" hidden="false" customHeight="false" outlineLevel="0" collapsed="false">
      <c r="A440" s="39" t="s">
        <v>296</v>
      </c>
      <c r="B440" s="31" t="s">
        <v>260</v>
      </c>
      <c r="C440" s="40" t="s">
        <v>228</v>
      </c>
      <c r="D440" s="40" t="s">
        <v>18</v>
      </c>
      <c r="E440" s="41" t="s">
        <v>263</v>
      </c>
      <c r="F440" s="42" t="s">
        <v>166</v>
      </c>
      <c r="G440" s="42" t="s">
        <v>24</v>
      </c>
      <c r="H440" s="43" t="n">
        <v>88010</v>
      </c>
      <c r="I440" s="40"/>
      <c r="J440" s="44" t="n">
        <f aca="false">J441</f>
        <v>5647.1</v>
      </c>
      <c r="K440" s="45" t="n">
        <f aca="false">K441</f>
        <v>8649.5</v>
      </c>
      <c r="L440" s="45" t="n">
        <f aca="false">L441</f>
        <v>8650.5</v>
      </c>
      <c r="M440" s="45" t="n">
        <f aca="false">M441</f>
        <v>8651.5</v>
      </c>
      <c r="N440" s="46" t="n">
        <f aca="false">N441</f>
        <v>8652.5</v>
      </c>
      <c r="O440" s="44" t="n">
        <f aca="false">O441</f>
        <v>5647.1</v>
      </c>
      <c r="P440" s="38" t="n">
        <f aca="false">O440/J440*100</f>
        <v>100</v>
      </c>
    </row>
    <row r="441" customFormat="false" ht="15.75" hidden="false" customHeight="false" outlineLevel="0" collapsed="false">
      <c r="A441" s="39" t="s">
        <v>274</v>
      </c>
      <c r="B441" s="31" t="s">
        <v>260</v>
      </c>
      <c r="C441" s="40" t="s">
        <v>228</v>
      </c>
      <c r="D441" s="40" t="s">
        <v>18</v>
      </c>
      <c r="E441" s="41" t="s">
        <v>263</v>
      </c>
      <c r="F441" s="42" t="s">
        <v>166</v>
      </c>
      <c r="G441" s="42" t="s">
        <v>24</v>
      </c>
      <c r="H441" s="43" t="n">
        <v>88010</v>
      </c>
      <c r="I441" s="40" t="s">
        <v>80</v>
      </c>
      <c r="J441" s="44" t="n">
        <f aca="false">J442</f>
        <v>5647.1</v>
      </c>
      <c r="K441" s="45" t="n">
        <f aca="false">K442</f>
        <v>8649.5</v>
      </c>
      <c r="L441" s="45" t="n">
        <f aca="false">L442</f>
        <v>8650.5</v>
      </c>
      <c r="M441" s="45" t="n">
        <f aca="false">M442</f>
        <v>8651.5</v>
      </c>
      <c r="N441" s="46" t="n">
        <f aca="false">N442</f>
        <v>8652.5</v>
      </c>
      <c r="O441" s="44" t="n">
        <f aca="false">O442</f>
        <v>5647.1</v>
      </c>
      <c r="P441" s="38" t="n">
        <f aca="false">O441/J441*100</f>
        <v>100</v>
      </c>
    </row>
    <row r="442" customFormat="false" ht="15.75" hidden="false" customHeight="false" outlineLevel="0" collapsed="false">
      <c r="A442" s="39" t="s">
        <v>298</v>
      </c>
      <c r="B442" s="31" t="s">
        <v>260</v>
      </c>
      <c r="C442" s="40" t="s">
        <v>228</v>
      </c>
      <c r="D442" s="40" t="s">
        <v>18</v>
      </c>
      <c r="E442" s="41" t="s">
        <v>263</v>
      </c>
      <c r="F442" s="42" t="s">
        <v>166</v>
      </c>
      <c r="G442" s="42" t="s">
        <v>24</v>
      </c>
      <c r="H442" s="43" t="n">
        <v>88010</v>
      </c>
      <c r="I442" s="40" t="s">
        <v>299</v>
      </c>
      <c r="J442" s="44" t="n">
        <v>5647.1</v>
      </c>
      <c r="K442" s="45" t="n">
        <v>8649.5</v>
      </c>
      <c r="L442" s="45" t="n">
        <v>8650.5</v>
      </c>
      <c r="M442" s="45" t="n">
        <v>8651.5</v>
      </c>
      <c r="N442" s="46" t="n">
        <v>8652.5</v>
      </c>
      <c r="O442" s="44" t="n">
        <v>5647.1</v>
      </c>
      <c r="P442" s="38" t="n">
        <f aca="false">O442/J442*100</f>
        <v>100</v>
      </c>
    </row>
    <row r="443" customFormat="false" ht="31.5" hidden="false" customHeight="false" outlineLevel="0" collapsed="false">
      <c r="A443" s="39" t="s">
        <v>300</v>
      </c>
      <c r="B443" s="31" t="s">
        <v>260</v>
      </c>
      <c r="C443" s="40" t="s">
        <v>228</v>
      </c>
      <c r="D443" s="40" t="s">
        <v>20</v>
      </c>
      <c r="E443" s="41"/>
      <c r="F443" s="42"/>
      <c r="G443" s="42"/>
      <c r="H443" s="43"/>
      <c r="I443" s="40"/>
      <c r="J443" s="44" t="n">
        <f aca="false">J444</f>
        <v>99082.7</v>
      </c>
      <c r="K443" s="45" t="e">
        <f aca="false">K444+#REF!</f>
        <v>#REF!</v>
      </c>
      <c r="L443" s="45" t="e">
        <f aca="false">L444+#REF!</f>
        <v>#REF!</v>
      </c>
      <c r="M443" s="45" t="e">
        <f aca="false">M444+#REF!</f>
        <v>#REF!</v>
      </c>
      <c r="N443" s="46" t="e">
        <f aca="false">N444+#REF!</f>
        <v>#REF!</v>
      </c>
      <c r="O443" s="44" t="n">
        <f aca="false">O444</f>
        <v>99082.7</v>
      </c>
      <c r="P443" s="38" t="n">
        <f aca="false">O443/J443*100</f>
        <v>100</v>
      </c>
    </row>
    <row r="444" customFormat="false" ht="81.75" hidden="false" customHeight="true" outlineLevel="0" collapsed="false">
      <c r="A444" s="39" t="s">
        <v>262</v>
      </c>
      <c r="B444" s="31" t="s">
        <v>260</v>
      </c>
      <c r="C444" s="40" t="s">
        <v>228</v>
      </c>
      <c r="D444" s="40" t="s">
        <v>20</v>
      </c>
      <c r="E444" s="41" t="s">
        <v>263</v>
      </c>
      <c r="F444" s="42" t="s">
        <v>23</v>
      </c>
      <c r="G444" s="42" t="s">
        <v>24</v>
      </c>
      <c r="H444" s="49" t="s">
        <v>25</v>
      </c>
      <c r="I444" s="40"/>
      <c r="J444" s="44" t="n">
        <f aca="false">J445</f>
        <v>99082.7</v>
      </c>
      <c r="K444" s="45" t="n">
        <f aca="false">K445</f>
        <v>880</v>
      </c>
      <c r="L444" s="45" t="n">
        <f aca="false">L445</f>
        <v>880</v>
      </c>
      <c r="M444" s="45" t="n">
        <f aca="false">M445</f>
        <v>880</v>
      </c>
      <c r="N444" s="46" t="n">
        <f aca="false">N445</f>
        <v>880</v>
      </c>
      <c r="O444" s="44" t="n">
        <f aca="false">O445</f>
        <v>99082.7</v>
      </c>
      <c r="P444" s="38" t="n">
        <f aca="false">O444/J444*100</f>
        <v>100</v>
      </c>
    </row>
    <row r="445" customFormat="false" ht="47.25" hidden="false" customHeight="false" outlineLevel="0" collapsed="false">
      <c r="A445" s="39" t="s">
        <v>269</v>
      </c>
      <c r="B445" s="31" t="s">
        <v>260</v>
      </c>
      <c r="C445" s="40" t="s">
        <v>228</v>
      </c>
      <c r="D445" s="40" t="s">
        <v>20</v>
      </c>
      <c r="E445" s="41" t="s">
        <v>263</v>
      </c>
      <c r="F445" s="42" t="s">
        <v>94</v>
      </c>
      <c r="G445" s="42" t="s">
        <v>24</v>
      </c>
      <c r="H445" s="49" t="s">
        <v>25</v>
      </c>
      <c r="I445" s="40"/>
      <c r="J445" s="44" t="n">
        <f aca="false">J446+J449</f>
        <v>99082.7</v>
      </c>
      <c r="K445" s="45" t="n">
        <f aca="false">K447</f>
        <v>880</v>
      </c>
      <c r="L445" s="45" t="n">
        <f aca="false">L447</f>
        <v>880</v>
      </c>
      <c r="M445" s="45" t="n">
        <f aca="false">M447</f>
        <v>880</v>
      </c>
      <c r="N445" s="46" t="n">
        <f aca="false">N447</f>
        <v>880</v>
      </c>
      <c r="O445" s="44" t="n">
        <f aca="false">O446+O449</f>
        <v>99082.7</v>
      </c>
      <c r="P445" s="38" t="n">
        <f aca="false">O445/J445*100</f>
        <v>100</v>
      </c>
    </row>
    <row r="446" customFormat="false" ht="31.5" hidden="false" customHeight="false" outlineLevel="0" collapsed="false">
      <c r="A446" s="39" t="s">
        <v>301</v>
      </c>
      <c r="B446" s="31" t="s">
        <v>260</v>
      </c>
      <c r="C446" s="40" t="s">
        <v>228</v>
      </c>
      <c r="D446" s="40" t="s">
        <v>20</v>
      </c>
      <c r="E446" s="41" t="s">
        <v>263</v>
      </c>
      <c r="F446" s="42" t="s">
        <v>94</v>
      </c>
      <c r="G446" s="42" t="s">
        <v>24</v>
      </c>
      <c r="H446" s="49" t="s">
        <v>302</v>
      </c>
      <c r="I446" s="40"/>
      <c r="J446" s="44" t="n">
        <f aca="false">J447</f>
        <v>87595.6</v>
      </c>
      <c r="K446" s="45" t="n">
        <f aca="false">K447</f>
        <v>880</v>
      </c>
      <c r="L446" s="45" t="n">
        <f aca="false">L447</f>
        <v>880</v>
      </c>
      <c r="M446" s="45" t="n">
        <f aca="false">M447</f>
        <v>880</v>
      </c>
      <c r="N446" s="46" t="n">
        <f aca="false">N447</f>
        <v>880</v>
      </c>
      <c r="O446" s="44" t="n">
        <f aca="false">O447</f>
        <v>87595.6</v>
      </c>
      <c r="P446" s="38" t="n">
        <f aca="false">O446/J446*100</f>
        <v>100</v>
      </c>
    </row>
    <row r="447" customFormat="false" ht="15.75" hidden="false" customHeight="false" outlineLevel="0" collapsed="false">
      <c r="A447" s="39" t="s">
        <v>274</v>
      </c>
      <c r="B447" s="31" t="s">
        <v>260</v>
      </c>
      <c r="C447" s="40" t="s">
        <v>228</v>
      </c>
      <c r="D447" s="40" t="s">
        <v>20</v>
      </c>
      <c r="E447" s="41" t="s">
        <v>263</v>
      </c>
      <c r="F447" s="42" t="s">
        <v>94</v>
      </c>
      <c r="G447" s="42" t="s">
        <v>24</v>
      </c>
      <c r="H447" s="49" t="s">
        <v>302</v>
      </c>
      <c r="I447" s="40" t="s">
        <v>80</v>
      </c>
      <c r="J447" s="44" t="n">
        <f aca="false">J448</f>
        <v>87595.6</v>
      </c>
      <c r="K447" s="45" t="n">
        <f aca="false">200+680</f>
        <v>880</v>
      </c>
      <c r="L447" s="45" t="n">
        <f aca="false">200+680</f>
        <v>880</v>
      </c>
      <c r="M447" s="45" t="n">
        <f aca="false">200+680</f>
        <v>880</v>
      </c>
      <c r="N447" s="46" t="n">
        <f aca="false">200+680</f>
        <v>880</v>
      </c>
      <c r="O447" s="44" t="n">
        <f aca="false">O448</f>
        <v>87595.6</v>
      </c>
      <c r="P447" s="38" t="n">
        <f aca="false">O447/J447*100</f>
        <v>100</v>
      </c>
    </row>
    <row r="448" customFormat="false" ht="15.75" hidden="false" customHeight="false" outlineLevel="0" collapsed="false">
      <c r="A448" s="39" t="s">
        <v>303</v>
      </c>
      <c r="B448" s="31" t="s">
        <v>260</v>
      </c>
      <c r="C448" s="40" t="s">
        <v>228</v>
      </c>
      <c r="D448" s="40" t="s">
        <v>20</v>
      </c>
      <c r="E448" s="41" t="s">
        <v>263</v>
      </c>
      <c r="F448" s="42" t="s">
        <v>94</v>
      </c>
      <c r="G448" s="42" t="s">
        <v>24</v>
      </c>
      <c r="H448" s="49" t="s">
        <v>302</v>
      </c>
      <c r="I448" s="40" t="s">
        <v>304</v>
      </c>
      <c r="J448" s="44" t="n">
        <v>87595.6</v>
      </c>
      <c r="K448" s="45"/>
      <c r="L448" s="45"/>
      <c r="M448" s="45"/>
      <c r="N448" s="46"/>
      <c r="O448" s="44" t="n">
        <v>87595.6</v>
      </c>
      <c r="P448" s="38" t="n">
        <f aca="false">O448/J448*100</f>
        <v>100</v>
      </c>
    </row>
    <row r="449" customFormat="false" ht="48.6" hidden="false" customHeight="true" outlineLevel="0" collapsed="false">
      <c r="A449" s="39" t="s">
        <v>305</v>
      </c>
      <c r="B449" s="31" t="s">
        <v>260</v>
      </c>
      <c r="C449" s="40" t="s">
        <v>228</v>
      </c>
      <c r="D449" s="40" t="s">
        <v>20</v>
      </c>
      <c r="E449" s="41" t="s">
        <v>263</v>
      </c>
      <c r="F449" s="42" t="s">
        <v>94</v>
      </c>
      <c r="G449" s="42" t="s">
        <v>24</v>
      </c>
      <c r="H449" s="49" t="s">
        <v>306</v>
      </c>
      <c r="I449" s="40"/>
      <c r="J449" s="44" t="n">
        <f aca="false">J450</f>
        <v>11487.1</v>
      </c>
      <c r="K449" s="45"/>
      <c r="L449" s="45"/>
      <c r="M449" s="45"/>
      <c r="N449" s="46"/>
      <c r="O449" s="44" t="n">
        <f aca="false">O450</f>
        <v>11487.1</v>
      </c>
      <c r="P449" s="38" t="n">
        <f aca="false">O449/J449*100</f>
        <v>100</v>
      </c>
    </row>
    <row r="450" customFormat="false" ht="15.75" hidden="false" customHeight="false" outlineLevel="0" collapsed="false">
      <c r="A450" s="39" t="s">
        <v>274</v>
      </c>
      <c r="B450" s="31" t="s">
        <v>260</v>
      </c>
      <c r="C450" s="40" t="s">
        <v>228</v>
      </c>
      <c r="D450" s="40" t="s">
        <v>20</v>
      </c>
      <c r="E450" s="41" t="s">
        <v>263</v>
      </c>
      <c r="F450" s="42" t="s">
        <v>94</v>
      </c>
      <c r="G450" s="42" t="s">
        <v>24</v>
      </c>
      <c r="H450" s="49" t="s">
        <v>306</v>
      </c>
      <c r="I450" s="40" t="s">
        <v>80</v>
      </c>
      <c r="J450" s="44" t="n">
        <f aca="false">J451</f>
        <v>11487.1</v>
      </c>
      <c r="K450" s="45"/>
      <c r="L450" s="45"/>
      <c r="M450" s="45"/>
      <c r="N450" s="46"/>
      <c r="O450" s="44" t="n">
        <f aca="false">O451</f>
        <v>11487.1</v>
      </c>
      <c r="P450" s="38" t="n">
        <f aca="false">O450/J450*100</f>
        <v>100</v>
      </c>
    </row>
    <row r="451" customFormat="false" ht="15.75" hidden="false" customHeight="false" outlineLevel="0" collapsed="false">
      <c r="A451" s="39" t="s">
        <v>81</v>
      </c>
      <c r="B451" s="31" t="s">
        <v>260</v>
      </c>
      <c r="C451" s="40" t="s">
        <v>228</v>
      </c>
      <c r="D451" s="40" t="s">
        <v>20</v>
      </c>
      <c r="E451" s="41" t="s">
        <v>263</v>
      </c>
      <c r="F451" s="42" t="s">
        <v>94</v>
      </c>
      <c r="G451" s="42" t="s">
        <v>24</v>
      </c>
      <c r="H451" s="49" t="s">
        <v>306</v>
      </c>
      <c r="I451" s="40" t="s">
        <v>82</v>
      </c>
      <c r="J451" s="44" t="n">
        <v>11487.1</v>
      </c>
      <c r="K451" s="45"/>
      <c r="L451" s="45"/>
      <c r="M451" s="45"/>
      <c r="N451" s="46"/>
      <c r="O451" s="44" t="n">
        <v>11487.1</v>
      </c>
      <c r="P451" s="38" t="n">
        <f aca="false">O451/J451*100</f>
        <v>100</v>
      </c>
    </row>
    <row r="452" customFormat="false" ht="78.75" hidden="false" customHeight="false" outlineLevel="0" collapsed="false">
      <c r="A452" s="29" t="s">
        <v>307</v>
      </c>
      <c r="B452" s="86" t="n">
        <v>102</v>
      </c>
      <c r="C452" s="40"/>
      <c r="D452" s="40"/>
      <c r="E452" s="41"/>
      <c r="F452" s="42"/>
      <c r="G452" s="42"/>
      <c r="H452" s="49"/>
      <c r="I452" s="40"/>
      <c r="J452" s="55" t="n">
        <f aca="false">J453+J560+J570+J595+J586</f>
        <v>120127.8</v>
      </c>
      <c r="K452" s="56" t="e">
        <f aca="false">K453+K560+K570+#REF!+K595+#REF!+#REF!</f>
        <v>#REF!</v>
      </c>
      <c r="L452" s="56" t="e">
        <f aca="false">L453+L560+L570+#REF!+L595+#REF!+#REF!</f>
        <v>#REF!</v>
      </c>
      <c r="M452" s="56" t="e">
        <f aca="false">M453+M560+M570+#REF!+M595+#REF!+#REF!</f>
        <v>#REF!</v>
      </c>
      <c r="N452" s="57" t="e">
        <f aca="false">N453+N560+N570+#REF!+N595+#REF!+#REF!</f>
        <v>#REF!</v>
      </c>
      <c r="O452" s="55" t="n">
        <f aca="false">O453+O560+O570+O595+O586</f>
        <v>117862.4</v>
      </c>
      <c r="P452" s="38" t="n">
        <f aca="false">O452/J452*100</f>
        <v>98.1141750702169</v>
      </c>
      <c r="S452" s="64"/>
    </row>
    <row r="453" customFormat="false" ht="15.75" hidden="false" customHeight="false" outlineLevel="0" collapsed="false">
      <c r="A453" s="39" t="s">
        <v>17</v>
      </c>
      <c r="B453" s="87" t="n">
        <v>102</v>
      </c>
      <c r="C453" s="40" t="s">
        <v>18</v>
      </c>
      <c r="D453" s="40"/>
      <c r="E453" s="41"/>
      <c r="F453" s="42"/>
      <c r="G453" s="42"/>
      <c r="H453" s="49"/>
      <c r="I453" s="40"/>
      <c r="J453" s="44" t="n">
        <f aca="false">J460+J492+J498+J454+J482</f>
        <v>97018.4</v>
      </c>
      <c r="K453" s="45" t="e">
        <f aca="false">#REF!+K460+K492+K498</f>
        <v>#REF!</v>
      </c>
      <c r="L453" s="45" t="e">
        <f aca="false">#REF!+L460+L492+L498</f>
        <v>#REF!</v>
      </c>
      <c r="M453" s="45" t="e">
        <f aca="false">#REF!+M460+M492+M498</f>
        <v>#REF!</v>
      </c>
      <c r="N453" s="46" t="e">
        <f aca="false">#REF!+N460+N492+N498</f>
        <v>#REF!</v>
      </c>
      <c r="O453" s="44" t="n">
        <f aca="false">O460+O492+O498+O454+O482</f>
        <v>95310.7</v>
      </c>
      <c r="P453" s="38" t="n">
        <f aca="false">O453/J453*100</f>
        <v>98.2398184261955</v>
      </c>
      <c r="Q453" s="88"/>
    </row>
    <row r="454" customFormat="false" ht="47.25" hidden="false" customHeight="false" outlineLevel="0" collapsed="false">
      <c r="A454" s="39" t="s">
        <v>308</v>
      </c>
      <c r="B454" s="87" t="n">
        <v>102</v>
      </c>
      <c r="C454" s="40" t="s">
        <v>18</v>
      </c>
      <c r="D454" s="40" t="s">
        <v>117</v>
      </c>
      <c r="E454" s="41"/>
      <c r="F454" s="42"/>
      <c r="G454" s="42"/>
      <c r="H454" s="49"/>
      <c r="I454" s="40"/>
      <c r="J454" s="44" t="n">
        <f aca="false">J455</f>
        <v>1899.3</v>
      </c>
      <c r="K454" s="45"/>
      <c r="L454" s="45"/>
      <c r="M454" s="45"/>
      <c r="N454" s="46"/>
      <c r="O454" s="44" t="n">
        <f aca="false">O455</f>
        <v>1899.3</v>
      </c>
      <c r="P454" s="38" t="n">
        <f aca="false">O454/J454*100</f>
        <v>100</v>
      </c>
      <c r="Q454" s="88"/>
    </row>
    <row r="455" customFormat="false" ht="31.5" hidden="false" customHeight="false" outlineLevel="0" collapsed="false">
      <c r="A455" s="39" t="s">
        <v>56</v>
      </c>
      <c r="B455" s="87" t="n">
        <v>102</v>
      </c>
      <c r="C455" s="40" t="s">
        <v>18</v>
      </c>
      <c r="D455" s="40" t="s">
        <v>117</v>
      </c>
      <c r="E455" s="41" t="s">
        <v>57</v>
      </c>
      <c r="F455" s="42" t="s">
        <v>23</v>
      </c>
      <c r="G455" s="42" t="s">
        <v>24</v>
      </c>
      <c r="H455" s="49" t="s">
        <v>25</v>
      </c>
      <c r="I455" s="40"/>
      <c r="J455" s="44" t="n">
        <f aca="false">J456</f>
        <v>1899.3</v>
      </c>
      <c r="K455" s="45"/>
      <c r="L455" s="45"/>
      <c r="M455" s="45"/>
      <c r="N455" s="46"/>
      <c r="O455" s="44" t="n">
        <f aca="false">O456</f>
        <v>1899.3</v>
      </c>
      <c r="P455" s="38" t="n">
        <f aca="false">O455/J455*100</f>
        <v>100</v>
      </c>
    </row>
    <row r="456" customFormat="false" ht="15.75" hidden="false" customHeight="false" outlineLevel="0" collapsed="false">
      <c r="A456" s="39" t="s">
        <v>309</v>
      </c>
      <c r="B456" s="87" t="n">
        <v>102</v>
      </c>
      <c r="C456" s="40" t="s">
        <v>18</v>
      </c>
      <c r="D456" s="40" t="s">
        <v>117</v>
      </c>
      <c r="E456" s="41" t="s">
        <v>57</v>
      </c>
      <c r="F456" s="42" t="s">
        <v>27</v>
      </c>
      <c r="G456" s="42" t="s">
        <v>24</v>
      </c>
      <c r="H456" s="49" t="s">
        <v>25</v>
      </c>
      <c r="I456" s="40"/>
      <c r="J456" s="44" t="n">
        <f aca="false">J457</f>
        <v>1899.3</v>
      </c>
      <c r="K456" s="45"/>
      <c r="L456" s="45"/>
      <c r="M456" s="45"/>
      <c r="N456" s="46"/>
      <c r="O456" s="44" t="n">
        <f aca="false">O457</f>
        <v>1899.3</v>
      </c>
      <c r="P456" s="38" t="n">
        <f aca="false">O456/J456*100</f>
        <v>100</v>
      </c>
    </row>
    <row r="457" customFormat="false" ht="31.5" hidden="false" customHeight="false" outlineLevel="0" collapsed="false">
      <c r="A457" s="39" t="s">
        <v>28</v>
      </c>
      <c r="B457" s="87" t="n">
        <v>102</v>
      </c>
      <c r="C457" s="40" t="s">
        <v>18</v>
      </c>
      <c r="D457" s="40" t="s">
        <v>117</v>
      </c>
      <c r="E457" s="41" t="s">
        <v>57</v>
      </c>
      <c r="F457" s="42" t="s">
        <v>27</v>
      </c>
      <c r="G457" s="42" t="s">
        <v>24</v>
      </c>
      <c r="H457" s="49" t="s">
        <v>29</v>
      </c>
      <c r="I457" s="40"/>
      <c r="J457" s="44" t="n">
        <f aca="false">J458</f>
        <v>1899.3</v>
      </c>
      <c r="K457" s="45"/>
      <c r="L457" s="45"/>
      <c r="M457" s="45"/>
      <c r="N457" s="46"/>
      <c r="O457" s="44" t="n">
        <f aca="false">O458</f>
        <v>1899.3</v>
      </c>
      <c r="P457" s="38" t="n">
        <f aca="false">O457/J457*100</f>
        <v>100</v>
      </c>
    </row>
    <row r="458" customFormat="false" ht="94.5" hidden="false" customHeight="false" outlineLevel="0" collapsed="false">
      <c r="A458" s="39" t="s">
        <v>30</v>
      </c>
      <c r="B458" s="87" t="n">
        <v>102</v>
      </c>
      <c r="C458" s="40" t="s">
        <v>18</v>
      </c>
      <c r="D458" s="40" t="s">
        <v>117</v>
      </c>
      <c r="E458" s="41" t="s">
        <v>57</v>
      </c>
      <c r="F458" s="42" t="s">
        <v>27</v>
      </c>
      <c r="G458" s="42" t="s">
        <v>24</v>
      </c>
      <c r="H458" s="49" t="s">
        <v>29</v>
      </c>
      <c r="I458" s="40" t="s">
        <v>31</v>
      </c>
      <c r="J458" s="44" t="n">
        <f aca="false">J459</f>
        <v>1899.3</v>
      </c>
      <c r="K458" s="45"/>
      <c r="L458" s="45"/>
      <c r="M458" s="45"/>
      <c r="N458" s="46"/>
      <c r="O458" s="44" t="n">
        <f aca="false">O459</f>
        <v>1899.3</v>
      </c>
      <c r="P458" s="38" t="n">
        <f aca="false">O458/J458*100</f>
        <v>100</v>
      </c>
    </row>
    <row r="459" customFormat="false" ht="31.5" hidden="false" customHeight="false" outlineLevel="0" collapsed="false">
      <c r="A459" s="39" t="s">
        <v>32</v>
      </c>
      <c r="B459" s="87" t="n">
        <v>102</v>
      </c>
      <c r="C459" s="40" t="s">
        <v>18</v>
      </c>
      <c r="D459" s="40" t="s">
        <v>117</v>
      </c>
      <c r="E459" s="41" t="s">
        <v>57</v>
      </c>
      <c r="F459" s="42" t="s">
        <v>27</v>
      </c>
      <c r="G459" s="42" t="s">
        <v>24</v>
      </c>
      <c r="H459" s="49" t="s">
        <v>29</v>
      </c>
      <c r="I459" s="40" t="s">
        <v>33</v>
      </c>
      <c r="J459" s="44" t="n">
        <v>1899.3</v>
      </c>
      <c r="K459" s="45"/>
      <c r="L459" s="45"/>
      <c r="M459" s="45"/>
      <c r="N459" s="46"/>
      <c r="O459" s="44" t="n">
        <v>1899.3</v>
      </c>
      <c r="P459" s="38" t="n">
        <f aca="false">O459/J459*100</f>
        <v>100</v>
      </c>
    </row>
    <row r="460" customFormat="false" ht="65.45" hidden="false" customHeight="true" outlineLevel="0" collapsed="false">
      <c r="A460" s="39" t="s">
        <v>54</v>
      </c>
      <c r="B460" s="87" t="n">
        <v>102</v>
      </c>
      <c r="C460" s="40" t="s">
        <v>18</v>
      </c>
      <c r="D460" s="40" t="s">
        <v>55</v>
      </c>
      <c r="E460" s="41"/>
      <c r="F460" s="42"/>
      <c r="G460" s="42"/>
      <c r="H460" s="49"/>
      <c r="I460" s="40"/>
      <c r="J460" s="44" t="n">
        <f aca="false">J461</f>
        <v>46089.7</v>
      </c>
      <c r="K460" s="45" t="e">
        <f aca="false">K461+#REF!+K476</f>
        <v>#REF!</v>
      </c>
      <c r="L460" s="45" t="e">
        <f aca="false">L461+#REF!+L476</f>
        <v>#REF!</v>
      </c>
      <c r="M460" s="45" t="e">
        <f aca="false">M461+#REF!+M476</f>
        <v>#REF!</v>
      </c>
      <c r="N460" s="46" t="e">
        <f aca="false">N461+#REF!+N476</f>
        <v>#REF!</v>
      </c>
      <c r="O460" s="44" t="n">
        <f aca="false">O461</f>
        <v>45862.6</v>
      </c>
      <c r="P460" s="38" t="n">
        <f aca="false">O460/J460*100</f>
        <v>99.5072651807237</v>
      </c>
    </row>
    <row r="461" customFormat="false" ht="31.5" hidden="false" customHeight="false" outlineLevel="0" collapsed="false">
      <c r="A461" s="39" t="s">
        <v>56</v>
      </c>
      <c r="B461" s="87" t="n">
        <v>102</v>
      </c>
      <c r="C461" s="40" t="s">
        <v>18</v>
      </c>
      <c r="D461" s="40" t="s">
        <v>55</v>
      </c>
      <c r="E461" s="41" t="s">
        <v>57</v>
      </c>
      <c r="F461" s="42" t="s">
        <v>23</v>
      </c>
      <c r="G461" s="42" t="s">
        <v>24</v>
      </c>
      <c r="H461" s="49" t="s">
        <v>25</v>
      </c>
      <c r="I461" s="40"/>
      <c r="J461" s="44" t="n">
        <f aca="false">J462</f>
        <v>46089.7</v>
      </c>
      <c r="K461" s="45" t="n">
        <f aca="false">K462</f>
        <v>15569.9</v>
      </c>
      <c r="L461" s="45" t="n">
        <f aca="false">L462</f>
        <v>15570.9</v>
      </c>
      <c r="M461" s="45" t="n">
        <f aca="false">M462</f>
        <v>15571.9</v>
      </c>
      <c r="N461" s="46" t="n">
        <f aca="false">N462</f>
        <v>15572.9</v>
      </c>
      <c r="O461" s="44" t="n">
        <f aca="false">O462</f>
        <v>45862.6</v>
      </c>
      <c r="P461" s="38" t="n">
        <f aca="false">O461/J461*100</f>
        <v>99.5072651807237</v>
      </c>
    </row>
    <row r="462" customFormat="false" ht="31.5" hidden="false" customHeight="false" outlineLevel="0" collapsed="false">
      <c r="A462" s="39" t="s">
        <v>58</v>
      </c>
      <c r="B462" s="87" t="n">
        <v>102</v>
      </c>
      <c r="C462" s="40" t="s">
        <v>18</v>
      </c>
      <c r="D462" s="40" t="s">
        <v>55</v>
      </c>
      <c r="E462" s="41" t="s">
        <v>57</v>
      </c>
      <c r="F462" s="42" t="s">
        <v>35</v>
      </c>
      <c r="G462" s="42" t="s">
        <v>24</v>
      </c>
      <c r="H462" s="49" t="s">
        <v>25</v>
      </c>
      <c r="I462" s="40"/>
      <c r="J462" s="44" t="n">
        <f aca="false">J463+J466+J475+J471</f>
        <v>46089.7</v>
      </c>
      <c r="K462" s="45" t="n">
        <f aca="false">K475</f>
        <v>15569.9</v>
      </c>
      <c r="L462" s="45" t="n">
        <f aca="false">L475</f>
        <v>15570.9</v>
      </c>
      <c r="M462" s="45" t="n">
        <f aca="false">M475</f>
        <v>15571.9</v>
      </c>
      <c r="N462" s="46" t="n">
        <f aca="false">N475</f>
        <v>15572.9</v>
      </c>
      <c r="O462" s="44" t="n">
        <f aca="false">O463+O466+O475+O471</f>
        <v>45862.6</v>
      </c>
      <c r="P462" s="38" t="n">
        <f aca="false">O462/J462*100</f>
        <v>99.5072651807237</v>
      </c>
    </row>
    <row r="463" customFormat="false" ht="33" hidden="false" customHeight="true" outlineLevel="0" collapsed="false">
      <c r="A463" s="39" t="s">
        <v>310</v>
      </c>
      <c r="B463" s="87" t="n">
        <v>102</v>
      </c>
      <c r="C463" s="40" t="s">
        <v>18</v>
      </c>
      <c r="D463" s="40" t="s">
        <v>55</v>
      </c>
      <c r="E463" s="41" t="s">
        <v>57</v>
      </c>
      <c r="F463" s="42" t="s">
        <v>35</v>
      </c>
      <c r="G463" s="42" t="s">
        <v>24</v>
      </c>
      <c r="H463" s="49" t="s">
        <v>311</v>
      </c>
      <c r="I463" s="40"/>
      <c r="J463" s="44" t="n">
        <f aca="false">J464</f>
        <v>35</v>
      </c>
      <c r="K463" s="45"/>
      <c r="L463" s="45"/>
      <c r="M463" s="45"/>
      <c r="N463" s="46"/>
      <c r="O463" s="44" t="n">
        <f aca="false">O464</f>
        <v>35</v>
      </c>
      <c r="P463" s="38" t="n">
        <f aca="false">O463/J463*100</f>
        <v>100</v>
      </c>
    </row>
    <row r="464" customFormat="false" ht="47.25" hidden="false" customHeight="false" outlineLevel="0" collapsed="false">
      <c r="A464" s="39" t="s">
        <v>36</v>
      </c>
      <c r="B464" s="87" t="n">
        <v>102</v>
      </c>
      <c r="C464" s="40" t="s">
        <v>18</v>
      </c>
      <c r="D464" s="40" t="s">
        <v>55</v>
      </c>
      <c r="E464" s="41" t="s">
        <v>57</v>
      </c>
      <c r="F464" s="42" t="s">
        <v>35</v>
      </c>
      <c r="G464" s="42" t="s">
        <v>24</v>
      </c>
      <c r="H464" s="49" t="s">
        <v>311</v>
      </c>
      <c r="I464" s="40" t="s">
        <v>37</v>
      </c>
      <c r="J464" s="44" t="n">
        <f aca="false">J465</f>
        <v>35</v>
      </c>
      <c r="K464" s="45"/>
      <c r="L464" s="45"/>
      <c r="M464" s="45"/>
      <c r="N464" s="46"/>
      <c r="O464" s="44" t="n">
        <f aca="false">O465</f>
        <v>35</v>
      </c>
      <c r="P464" s="38" t="n">
        <f aca="false">O464/J464*100</f>
        <v>100</v>
      </c>
    </row>
    <row r="465" customFormat="false" ht="47.25" hidden="false" customHeight="false" outlineLevel="0" collapsed="false">
      <c r="A465" s="39" t="s">
        <v>38</v>
      </c>
      <c r="B465" s="87" t="n">
        <v>102</v>
      </c>
      <c r="C465" s="40" t="s">
        <v>18</v>
      </c>
      <c r="D465" s="40" t="s">
        <v>55</v>
      </c>
      <c r="E465" s="41" t="s">
        <v>57</v>
      </c>
      <c r="F465" s="42" t="s">
        <v>35</v>
      </c>
      <c r="G465" s="42" t="s">
        <v>24</v>
      </c>
      <c r="H465" s="49" t="s">
        <v>311</v>
      </c>
      <c r="I465" s="40" t="s">
        <v>39</v>
      </c>
      <c r="J465" s="44" t="n">
        <v>35</v>
      </c>
      <c r="K465" s="45"/>
      <c r="L465" s="45"/>
      <c r="M465" s="45"/>
      <c r="N465" s="46"/>
      <c r="O465" s="44" t="n">
        <v>35</v>
      </c>
      <c r="P465" s="38" t="n">
        <f aca="false">O465/J465*100</f>
        <v>100</v>
      </c>
    </row>
    <row r="466" customFormat="false" ht="31.5" hidden="false" customHeight="false" outlineLevel="0" collapsed="false">
      <c r="A466" s="39" t="s">
        <v>312</v>
      </c>
      <c r="B466" s="87" t="n">
        <v>102</v>
      </c>
      <c r="C466" s="40" t="s">
        <v>18</v>
      </c>
      <c r="D466" s="40" t="s">
        <v>55</v>
      </c>
      <c r="E466" s="41" t="s">
        <v>57</v>
      </c>
      <c r="F466" s="42" t="s">
        <v>35</v>
      </c>
      <c r="G466" s="42" t="s">
        <v>24</v>
      </c>
      <c r="H466" s="49" t="s">
        <v>313</v>
      </c>
      <c r="I466" s="40"/>
      <c r="J466" s="44" t="n">
        <f aca="false">J467+J469</f>
        <v>902.4</v>
      </c>
      <c r="K466" s="45"/>
      <c r="L466" s="45"/>
      <c r="M466" s="45"/>
      <c r="N466" s="46"/>
      <c r="O466" s="44" t="n">
        <f aca="false">O467+O469</f>
        <v>902.4</v>
      </c>
      <c r="P466" s="38" t="n">
        <f aca="false">O466/J466*100</f>
        <v>100</v>
      </c>
    </row>
    <row r="467" customFormat="false" ht="94.5" hidden="false" customHeight="false" outlineLevel="0" collapsed="false">
      <c r="A467" s="39" t="s">
        <v>30</v>
      </c>
      <c r="B467" s="87" t="n">
        <v>102</v>
      </c>
      <c r="C467" s="40" t="s">
        <v>18</v>
      </c>
      <c r="D467" s="40" t="s">
        <v>55</v>
      </c>
      <c r="E467" s="41" t="s">
        <v>57</v>
      </c>
      <c r="F467" s="42" t="s">
        <v>35</v>
      </c>
      <c r="G467" s="42" t="s">
        <v>24</v>
      </c>
      <c r="H467" s="49" t="s">
        <v>313</v>
      </c>
      <c r="I467" s="40" t="s">
        <v>31</v>
      </c>
      <c r="J467" s="44" t="n">
        <f aca="false">J468</f>
        <v>874.1</v>
      </c>
      <c r="K467" s="45"/>
      <c r="L467" s="45"/>
      <c r="M467" s="45"/>
      <c r="N467" s="46"/>
      <c r="O467" s="44" t="n">
        <f aca="false">O468</f>
        <v>874.1</v>
      </c>
      <c r="P467" s="38" t="n">
        <f aca="false">O467/J467*100</f>
        <v>100</v>
      </c>
    </row>
    <row r="468" customFormat="false" ht="31.5" hidden="false" customHeight="false" outlineLevel="0" collapsed="false">
      <c r="A468" s="39" t="s">
        <v>32</v>
      </c>
      <c r="B468" s="87" t="n">
        <v>102</v>
      </c>
      <c r="C468" s="40" t="s">
        <v>18</v>
      </c>
      <c r="D468" s="40" t="s">
        <v>55</v>
      </c>
      <c r="E468" s="41" t="s">
        <v>57</v>
      </c>
      <c r="F468" s="42" t="s">
        <v>35</v>
      </c>
      <c r="G468" s="42" t="s">
        <v>24</v>
      </c>
      <c r="H468" s="49" t="s">
        <v>313</v>
      </c>
      <c r="I468" s="40" t="s">
        <v>33</v>
      </c>
      <c r="J468" s="44" t="n">
        <v>874.1</v>
      </c>
      <c r="K468" s="45"/>
      <c r="L468" s="45"/>
      <c r="M468" s="45"/>
      <c r="N468" s="46"/>
      <c r="O468" s="44" t="n">
        <v>874.1</v>
      </c>
      <c r="P468" s="38" t="n">
        <f aca="false">O468/J468*100</f>
        <v>100</v>
      </c>
    </row>
    <row r="469" customFormat="false" ht="47.25" hidden="false" customHeight="false" outlineLevel="0" collapsed="false">
      <c r="A469" s="39" t="s">
        <v>36</v>
      </c>
      <c r="B469" s="87" t="n">
        <v>102</v>
      </c>
      <c r="C469" s="40" t="s">
        <v>18</v>
      </c>
      <c r="D469" s="40" t="s">
        <v>55</v>
      </c>
      <c r="E469" s="41" t="s">
        <v>57</v>
      </c>
      <c r="F469" s="42" t="s">
        <v>35</v>
      </c>
      <c r="G469" s="42" t="s">
        <v>24</v>
      </c>
      <c r="H469" s="49" t="s">
        <v>313</v>
      </c>
      <c r="I469" s="40" t="s">
        <v>37</v>
      </c>
      <c r="J469" s="44" t="n">
        <f aca="false">J470</f>
        <v>28.3</v>
      </c>
      <c r="K469" s="45"/>
      <c r="L469" s="45"/>
      <c r="M469" s="45"/>
      <c r="N469" s="46"/>
      <c r="O469" s="44" t="n">
        <f aca="false">O470</f>
        <v>28.3</v>
      </c>
      <c r="P469" s="38" t="n">
        <f aca="false">O469/J469*100</f>
        <v>100</v>
      </c>
    </row>
    <row r="470" customFormat="false" ht="45" hidden="false" customHeight="true" outlineLevel="0" collapsed="false">
      <c r="A470" s="39" t="s">
        <v>38</v>
      </c>
      <c r="B470" s="87" t="n">
        <v>102</v>
      </c>
      <c r="C470" s="40" t="s">
        <v>18</v>
      </c>
      <c r="D470" s="40" t="s">
        <v>55</v>
      </c>
      <c r="E470" s="41" t="s">
        <v>57</v>
      </c>
      <c r="F470" s="42" t="s">
        <v>35</v>
      </c>
      <c r="G470" s="42" t="s">
        <v>24</v>
      </c>
      <c r="H470" s="49" t="s">
        <v>313</v>
      </c>
      <c r="I470" s="40" t="s">
        <v>39</v>
      </c>
      <c r="J470" s="44" t="n">
        <v>28.3</v>
      </c>
      <c r="K470" s="45"/>
      <c r="L470" s="45"/>
      <c r="M470" s="45"/>
      <c r="N470" s="46"/>
      <c r="O470" s="44" t="n">
        <v>28.3</v>
      </c>
      <c r="P470" s="38" t="n">
        <f aca="false">O470/J470*100</f>
        <v>100</v>
      </c>
    </row>
    <row r="471" customFormat="false" ht="47.45" hidden="false" customHeight="true" outlineLevel="0" collapsed="false">
      <c r="A471" s="39" t="s">
        <v>270</v>
      </c>
      <c r="B471" s="87" t="n">
        <v>102</v>
      </c>
      <c r="C471" s="40" t="s">
        <v>18</v>
      </c>
      <c r="D471" s="40" t="s">
        <v>55</v>
      </c>
      <c r="E471" s="41" t="s">
        <v>57</v>
      </c>
      <c r="F471" s="42" t="s">
        <v>35</v>
      </c>
      <c r="G471" s="42" t="s">
        <v>24</v>
      </c>
      <c r="H471" s="49" t="s">
        <v>271</v>
      </c>
      <c r="I471" s="40"/>
      <c r="J471" s="44" t="n">
        <f aca="false">J472</f>
        <v>1804.8</v>
      </c>
      <c r="K471" s="45"/>
      <c r="L471" s="45"/>
      <c r="M471" s="45"/>
      <c r="N471" s="46"/>
      <c r="O471" s="44" t="n">
        <f aca="false">O472</f>
        <v>1804.8</v>
      </c>
      <c r="P471" s="38" t="n">
        <f aca="false">O471/J471*100</f>
        <v>100</v>
      </c>
    </row>
    <row r="472" customFormat="false" ht="93.75" hidden="false" customHeight="true" outlineLevel="0" collapsed="false">
      <c r="A472" s="39" t="s">
        <v>314</v>
      </c>
      <c r="B472" s="87" t="n">
        <v>102</v>
      </c>
      <c r="C472" s="40" t="s">
        <v>18</v>
      </c>
      <c r="D472" s="40" t="s">
        <v>55</v>
      </c>
      <c r="E472" s="41" t="s">
        <v>57</v>
      </c>
      <c r="F472" s="42" t="s">
        <v>35</v>
      </c>
      <c r="G472" s="42" t="s">
        <v>24</v>
      </c>
      <c r="H472" s="49" t="s">
        <v>315</v>
      </c>
      <c r="I472" s="40"/>
      <c r="J472" s="44" t="n">
        <f aca="false">J473</f>
        <v>1804.8</v>
      </c>
      <c r="K472" s="45"/>
      <c r="L472" s="45"/>
      <c r="M472" s="45"/>
      <c r="N472" s="46"/>
      <c r="O472" s="44" t="n">
        <f aca="false">O473</f>
        <v>1804.8</v>
      </c>
      <c r="P472" s="38" t="n">
        <f aca="false">O472/J472*100</f>
        <v>100</v>
      </c>
    </row>
    <row r="473" customFormat="false" ht="94.5" hidden="false" customHeight="true" outlineLevel="0" collapsed="false">
      <c r="A473" s="39" t="s">
        <v>30</v>
      </c>
      <c r="B473" s="87" t="n">
        <v>102</v>
      </c>
      <c r="C473" s="40" t="s">
        <v>18</v>
      </c>
      <c r="D473" s="40" t="s">
        <v>55</v>
      </c>
      <c r="E473" s="41" t="s">
        <v>57</v>
      </c>
      <c r="F473" s="42" t="s">
        <v>35</v>
      </c>
      <c r="G473" s="42" t="s">
        <v>24</v>
      </c>
      <c r="H473" s="49" t="s">
        <v>315</v>
      </c>
      <c r="I473" s="40" t="s">
        <v>31</v>
      </c>
      <c r="J473" s="44" t="n">
        <f aca="false">J474</f>
        <v>1804.8</v>
      </c>
      <c r="K473" s="45"/>
      <c r="L473" s="45"/>
      <c r="M473" s="45"/>
      <c r="N473" s="46"/>
      <c r="O473" s="44" t="n">
        <f aca="false">O474</f>
        <v>1804.8</v>
      </c>
      <c r="P473" s="38" t="n">
        <f aca="false">O473/J473*100</f>
        <v>100</v>
      </c>
    </row>
    <row r="474" customFormat="false" ht="31.5" hidden="false" customHeight="true" outlineLevel="0" collapsed="false">
      <c r="A474" s="39" t="s">
        <v>32</v>
      </c>
      <c r="B474" s="87" t="n">
        <v>102</v>
      </c>
      <c r="C474" s="40" t="s">
        <v>18</v>
      </c>
      <c r="D474" s="40" t="s">
        <v>55</v>
      </c>
      <c r="E474" s="41" t="s">
        <v>57</v>
      </c>
      <c r="F474" s="42" t="s">
        <v>35</v>
      </c>
      <c r="G474" s="42" t="s">
        <v>24</v>
      </c>
      <c r="H474" s="49" t="s">
        <v>315</v>
      </c>
      <c r="I474" s="40" t="s">
        <v>33</v>
      </c>
      <c r="J474" s="44" t="n">
        <v>1804.8</v>
      </c>
      <c r="K474" s="45"/>
      <c r="L474" s="45"/>
      <c r="M474" s="45"/>
      <c r="N474" s="46"/>
      <c r="O474" s="44" t="n">
        <v>1804.8</v>
      </c>
      <c r="P474" s="38" t="n">
        <f aca="false">O474/J474*100</f>
        <v>100</v>
      </c>
    </row>
    <row r="475" customFormat="false" ht="31.5" hidden="false" customHeight="false" outlineLevel="0" collapsed="false">
      <c r="A475" s="39" t="s">
        <v>28</v>
      </c>
      <c r="B475" s="87" t="n">
        <v>102</v>
      </c>
      <c r="C475" s="40" t="s">
        <v>18</v>
      </c>
      <c r="D475" s="40" t="s">
        <v>55</v>
      </c>
      <c r="E475" s="41" t="s">
        <v>57</v>
      </c>
      <c r="F475" s="42" t="s">
        <v>35</v>
      </c>
      <c r="G475" s="42" t="s">
        <v>24</v>
      </c>
      <c r="H475" s="49" t="s">
        <v>29</v>
      </c>
      <c r="I475" s="40"/>
      <c r="J475" s="44" t="n">
        <f aca="false">J476+J478+J480</f>
        <v>43347.5</v>
      </c>
      <c r="K475" s="45" t="n">
        <v>15569.9</v>
      </c>
      <c r="L475" s="45" t="n">
        <v>15570.9</v>
      </c>
      <c r="M475" s="45" t="n">
        <v>15571.9</v>
      </c>
      <c r="N475" s="46" t="n">
        <v>15572.9</v>
      </c>
      <c r="O475" s="44" t="n">
        <f aca="false">O476+O478+O480</f>
        <v>43120.4</v>
      </c>
      <c r="P475" s="38" t="n">
        <f aca="false">O475/J475*100</f>
        <v>99.476094353769</v>
      </c>
    </row>
    <row r="476" customFormat="false" ht="94.5" hidden="false" customHeight="false" outlineLevel="0" collapsed="false">
      <c r="A476" s="39" t="s">
        <v>30</v>
      </c>
      <c r="B476" s="87" t="n">
        <v>102</v>
      </c>
      <c r="C476" s="40" t="s">
        <v>18</v>
      </c>
      <c r="D476" s="40" t="s">
        <v>55</v>
      </c>
      <c r="E476" s="41" t="s">
        <v>57</v>
      </c>
      <c r="F476" s="42" t="s">
        <v>35</v>
      </c>
      <c r="G476" s="42" t="s">
        <v>24</v>
      </c>
      <c r="H476" s="49" t="s">
        <v>29</v>
      </c>
      <c r="I476" s="40" t="s">
        <v>31</v>
      </c>
      <c r="J476" s="44" t="n">
        <f aca="false">J477</f>
        <v>41221.8</v>
      </c>
      <c r="K476" s="45" t="e">
        <f aca="false">#REF!</f>
        <v>#REF!</v>
      </c>
      <c r="L476" s="45" t="e">
        <f aca="false">#REF!</f>
        <v>#REF!</v>
      </c>
      <c r="M476" s="45" t="e">
        <f aca="false">#REF!</f>
        <v>#REF!</v>
      </c>
      <c r="N476" s="46" t="e">
        <f aca="false">#REF!</f>
        <v>#REF!</v>
      </c>
      <c r="O476" s="44" t="n">
        <f aca="false">O477</f>
        <v>41063</v>
      </c>
      <c r="P476" s="38" t="n">
        <f aca="false">O476/J476*100</f>
        <v>99.6147669437045</v>
      </c>
    </row>
    <row r="477" customFormat="false" ht="31.5" hidden="false" customHeight="false" outlineLevel="0" collapsed="false">
      <c r="A477" s="39" t="s">
        <v>32</v>
      </c>
      <c r="B477" s="87" t="n">
        <v>102</v>
      </c>
      <c r="C477" s="40" t="s">
        <v>18</v>
      </c>
      <c r="D477" s="40" t="s">
        <v>55</v>
      </c>
      <c r="E477" s="41" t="s">
        <v>57</v>
      </c>
      <c r="F477" s="42" t="s">
        <v>35</v>
      </c>
      <c r="G477" s="42" t="s">
        <v>24</v>
      </c>
      <c r="H477" s="49" t="s">
        <v>29</v>
      </c>
      <c r="I477" s="40" t="s">
        <v>33</v>
      </c>
      <c r="J477" s="44" t="n">
        <v>41221.8</v>
      </c>
      <c r="K477" s="45"/>
      <c r="L477" s="45"/>
      <c r="M477" s="45"/>
      <c r="N477" s="46"/>
      <c r="O477" s="44" t="n">
        <v>41063</v>
      </c>
      <c r="P477" s="38" t="n">
        <f aca="false">O477/J477*100</f>
        <v>99.6147669437045</v>
      </c>
    </row>
    <row r="478" customFormat="false" ht="47.25" hidden="false" customHeight="false" outlineLevel="0" collapsed="false">
      <c r="A478" s="39" t="s">
        <v>36</v>
      </c>
      <c r="B478" s="87" t="n">
        <v>102</v>
      </c>
      <c r="C478" s="40" t="s">
        <v>18</v>
      </c>
      <c r="D478" s="40" t="s">
        <v>55</v>
      </c>
      <c r="E478" s="41" t="s">
        <v>57</v>
      </c>
      <c r="F478" s="42" t="s">
        <v>35</v>
      </c>
      <c r="G478" s="42" t="s">
        <v>24</v>
      </c>
      <c r="H478" s="49" t="s">
        <v>29</v>
      </c>
      <c r="I478" s="40" t="s">
        <v>37</v>
      </c>
      <c r="J478" s="44" t="n">
        <f aca="false">J479</f>
        <v>1772.2</v>
      </c>
      <c r="K478" s="45"/>
      <c r="L478" s="45"/>
      <c r="M478" s="45"/>
      <c r="N478" s="46"/>
      <c r="O478" s="44" t="n">
        <f aca="false">O479</f>
        <v>1712.4</v>
      </c>
      <c r="P478" s="38" t="n">
        <f aca="false">O478/J478*100</f>
        <v>96.6256630177181</v>
      </c>
    </row>
    <row r="479" customFormat="false" ht="47.25" hidden="false" customHeight="false" outlineLevel="0" collapsed="false">
      <c r="A479" s="39" t="s">
        <v>38</v>
      </c>
      <c r="B479" s="87" t="n">
        <v>102</v>
      </c>
      <c r="C479" s="40" t="s">
        <v>18</v>
      </c>
      <c r="D479" s="40" t="s">
        <v>55</v>
      </c>
      <c r="E479" s="41" t="s">
        <v>57</v>
      </c>
      <c r="F479" s="42" t="s">
        <v>35</v>
      </c>
      <c r="G479" s="42" t="s">
        <v>24</v>
      </c>
      <c r="H479" s="49" t="s">
        <v>29</v>
      </c>
      <c r="I479" s="40" t="s">
        <v>39</v>
      </c>
      <c r="J479" s="44" t="n">
        <v>1772.2</v>
      </c>
      <c r="K479" s="45"/>
      <c r="L479" s="45"/>
      <c r="M479" s="45"/>
      <c r="N479" s="46"/>
      <c r="O479" s="44" t="n">
        <v>1712.4</v>
      </c>
      <c r="P479" s="38" t="n">
        <f aca="false">O479/J479*100</f>
        <v>96.6256630177181</v>
      </c>
    </row>
    <row r="480" customFormat="false" ht="15.75" hidden="false" customHeight="false" outlineLevel="0" collapsed="false">
      <c r="A480" s="39" t="s">
        <v>48</v>
      </c>
      <c r="B480" s="87" t="n">
        <v>102</v>
      </c>
      <c r="C480" s="40" t="s">
        <v>18</v>
      </c>
      <c r="D480" s="40" t="s">
        <v>55</v>
      </c>
      <c r="E480" s="41" t="s">
        <v>57</v>
      </c>
      <c r="F480" s="42" t="s">
        <v>35</v>
      </c>
      <c r="G480" s="42" t="s">
        <v>24</v>
      </c>
      <c r="H480" s="49" t="s">
        <v>29</v>
      </c>
      <c r="I480" s="40" t="s">
        <v>49</v>
      </c>
      <c r="J480" s="44" t="n">
        <f aca="false">J481</f>
        <v>353.5</v>
      </c>
      <c r="K480" s="45"/>
      <c r="L480" s="45"/>
      <c r="M480" s="45"/>
      <c r="N480" s="46"/>
      <c r="O480" s="44" t="n">
        <f aca="false">O481</f>
        <v>345</v>
      </c>
      <c r="P480" s="38" t="n">
        <f aca="false">O480/J480*100</f>
        <v>97.5954738330976</v>
      </c>
    </row>
    <row r="481" customFormat="false" ht="15.75" hidden="false" customHeight="false" outlineLevel="0" collapsed="false">
      <c r="A481" s="39" t="s">
        <v>50</v>
      </c>
      <c r="B481" s="87" t="n">
        <v>102</v>
      </c>
      <c r="C481" s="40" t="s">
        <v>18</v>
      </c>
      <c r="D481" s="40" t="s">
        <v>55</v>
      </c>
      <c r="E481" s="41" t="s">
        <v>57</v>
      </c>
      <c r="F481" s="42" t="s">
        <v>35</v>
      </c>
      <c r="G481" s="42" t="s">
        <v>24</v>
      </c>
      <c r="H481" s="49" t="s">
        <v>29</v>
      </c>
      <c r="I481" s="40" t="s">
        <v>51</v>
      </c>
      <c r="J481" s="44" t="n">
        <v>353.5</v>
      </c>
      <c r="K481" s="45"/>
      <c r="L481" s="45"/>
      <c r="M481" s="45"/>
      <c r="N481" s="46"/>
      <c r="O481" s="44" t="n">
        <v>345</v>
      </c>
      <c r="P481" s="38" t="n">
        <f aca="false">O481/J481*100</f>
        <v>97.5954738330976</v>
      </c>
    </row>
    <row r="482" customFormat="false" ht="15.75" hidden="false" customHeight="false" outlineLevel="0" collapsed="false">
      <c r="A482" s="39" t="s">
        <v>316</v>
      </c>
      <c r="B482" s="87" t="n">
        <v>102</v>
      </c>
      <c r="C482" s="40" t="s">
        <v>18</v>
      </c>
      <c r="D482" s="40" t="s">
        <v>105</v>
      </c>
      <c r="E482" s="41"/>
      <c r="F482" s="42"/>
      <c r="G482" s="42"/>
      <c r="H482" s="49"/>
      <c r="I482" s="40"/>
      <c r="J482" s="44" t="n">
        <f aca="false">J483+J488</f>
        <v>10.7</v>
      </c>
      <c r="K482" s="44" t="n">
        <f aca="false">K483+K488</f>
        <v>0</v>
      </c>
      <c r="L482" s="44" t="n">
        <f aca="false">L483+L488</f>
        <v>0</v>
      </c>
      <c r="M482" s="44" t="n">
        <f aca="false">M483+M488</f>
        <v>0</v>
      </c>
      <c r="N482" s="44" t="n">
        <f aca="false">N483+N488</f>
        <v>0</v>
      </c>
      <c r="O482" s="44" t="n">
        <f aca="false">O483+O488</f>
        <v>10.7</v>
      </c>
      <c r="P482" s="38" t="n">
        <f aca="false">O482/J482*100</f>
        <v>100</v>
      </c>
    </row>
    <row r="483" customFormat="false" ht="31.5" hidden="false" customHeight="false" outlineLevel="0" collapsed="false">
      <c r="A483" s="39" t="s">
        <v>56</v>
      </c>
      <c r="B483" s="87" t="n">
        <v>102</v>
      </c>
      <c r="C483" s="40" t="s">
        <v>18</v>
      </c>
      <c r="D483" s="40" t="s">
        <v>105</v>
      </c>
      <c r="E483" s="41" t="s">
        <v>57</v>
      </c>
      <c r="F483" s="42" t="s">
        <v>23</v>
      </c>
      <c r="G483" s="42" t="s">
        <v>24</v>
      </c>
      <c r="H483" s="49" t="s">
        <v>25</v>
      </c>
      <c r="I483" s="40"/>
      <c r="J483" s="44" t="n">
        <f aca="false">J484</f>
        <v>5.2</v>
      </c>
      <c r="K483" s="45"/>
      <c r="L483" s="45"/>
      <c r="M483" s="45"/>
      <c r="N483" s="46"/>
      <c r="O483" s="44" t="n">
        <f aca="false">O484</f>
        <v>5.2</v>
      </c>
      <c r="P483" s="38" t="n">
        <f aca="false">O483/J483*100</f>
        <v>100</v>
      </c>
    </row>
    <row r="484" customFormat="false" ht="31.5" hidden="false" customHeight="false" outlineLevel="0" collapsed="false">
      <c r="A484" s="39" t="s">
        <v>58</v>
      </c>
      <c r="B484" s="87" t="n">
        <v>102</v>
      </c>
      <c r="C484" s="40" t="s">
        <v>18</v>
      </c>
      <c r="D484" s="40" t="s">
        <v>105</v>
      </c>
      <c r="E484" s="41" t="s">
        <v>57</v>
      </c>
      <c r="F484" s="42" t="s">
        <v>35</v>
      </c>
      <c r="G484" s="42" t="s">
        <v>24</v>
      </c>
      <c r="H484" s="49" t="s">
        <v>25</v>
      </c>
      <c r="I484" s="40"/>
      <c r="J484" s="44" t="n">
        <f aca="false">J485</f>
        <v>5.2</v>
      </c>
      <c r="K484" s="44" t="n">
        <f aca="false">K485</f>
        <v>0</v>
      </c>
      <c r="L484" s="44" t="n">
        <f aca="false">L485</f>
        <v>0</v>
      </c>
      <c r="M484" s="44" t="n">
        <f aca="false">M485</f>
        <v>0</v>
      </c>
      <c r="N484" s="44" t="n">
        <f aca="false">N485</f>
        <v>0</v>
      </c>
      <c r="O484" s="44" t="n">
        <f aca="false">O485</f>
        <v>5.2</v>
      </c>
      <c r="P484" s="38" t="n">
        <f aca="false">O484/J484*100</f>
        <v>100</v>
      </c>
    </row>
    <row r="485" customFormat="false" ht="63" hidden="false" customHeight="false" outlineLevel="0" collapsed="false">
      <c r="A485" s="61" t="s">
        <v>317</v>
      </c>
      <c r="B485" s="87" t="n">
        <v>102</v>
      </c>
      <c r="C485" s="40" t="s">
        <v>18</v>
      </c>
      <c r="D485" s="40" t="s">
        <v>105</v>
      </c>
      <c r="E485" s="41" t="s">
        <v>57</v>
      </c>
      <c r="F485" s="42" t="s">
        <v>35</v>
      </c>
      <c r="G485" s="42" t="s">
        <v>24</v>
      </c>
      <c r="H485" s="49" t="s">
        <v>318</v>
      </c>
      <c r="I485" s="40"/>
      <c r="J485" s="44" t="n">
        <f aca="false">J486</f>
        <v>5.2</v>
      </c>
      <c r="K485" s="45"/>
      <c r="L485" s="45"/>
      <c r="M485" s="45"/>
      <c r="N485" s="46"/>
      <c r="O485" s="44" t="n">
        <f aca="false">O486</f>
        <v>5.2</v>
      </c>
      <c r="P485" s="38" t="n">
        <f aca="false">O485/J485*100</f>
        <v>100</v>
      </c>
    </row>
    <row r="486" customFormat="false" ht="47.25" hidden="false" customHeight="false" outlineLevel="0" collapsed="false">
      <c r="A486" s="39" t="s">
        <v>36</v>
      </c>
      <c r="B486" s="87" t="n">
        <v>102</v>
      </c>
      <c r="C486" s="40" t="s">
        <v>18</v>
      </c>
      <c r="D486" s="40" t="s">
        <v>105</v>
      </c>
      <c r="E486" s="41" t="s">
        <v>57</v>
      </c>
      <c r="F486" s="42" t="s">
        <v>35</v>
      </c>
      <c r="G486" s="42" t="s">
        <v>24</v>
      </c>
      <c r="H486" s="49" t="s">
        <v>318</v>
      </c>
      <c r="I486" s="40" t="s">
        <v>37</v>
      </c>
      <c r="J486" s="44" t="n">
        <f aca="false">J487</f>
        <v>5.2</v>
      </c>
      <c r="K486" s="45"/>
      <c r="L486" s="45"/>
      <c r="M486" s="45"/>
      <c r="N486" s="46"/>
      <c r="O486" s="44" t="n">
        <f aca="false">O487</f>
        <v>5.2</v>
      </c>
      <c r="P486" s="38" t="n">
        <f aca="false">O486/J486*100</f>
        <v>100</v>
      </c>
    </row>
    <row r="487" customFormat="false" ht="47.25" hidden="false" customHeight="false" outlineLevel="0" collapsed="false">
      <c r="A487" s="39" t="s">
        <v>38</v>
      </c>
      <c r="B487" s="87" t="n">
        <v>102</v>
      </c>
      <c r="C487" s="40" t="s">
        <v>18</v>
      </c>
      <c r="D487" s="40" t="s">
        <v>105</v>
      </c>
      <c r="E487" s="41" t="s">
        <v>57</v>
      </c>
      <c r="F487" s="42" t="s">
        <v>35</v>
      </c>
      <c r="G487" s="42" t="s">
        <v>24</v>
      </c>
      <c r="H487" s="49" t="s">
        <v>318</v>
      </c>
      <c r="I487" s="40" t="s">
        <v>39</v>
      </c>
      <c r="J487" s="44" t="n">
        <v>5.2</v>
      </c>
      <c r="K487" s="45"/>
      <c r="L487" s="45"/>
      <c r="M487" s="45"/>
      <c r="N487" s="46"/>
      <c r="O487" s="44" t="n">
        <v>5.2</v>
      </c>
      <c r="P487" s="38" t="n">
        <f aca="false">O487/J487*100</f>
        <v>100</v>
      </c>
    </row>
    <row r="488" customFormat="false" ht="31.5" hidden="false" customHeight="false" outlineLevel="0" collapsed="false">
      <c r="A488" s="39" t="s">
        <v>68</v>
      </c>
      <c r="B488" s="87" t="n">
        <v>102</v>
      </c>
      <c r="C488" s="40" t="s">
        <v>18</v>
      </c>
      <c r="D488" s="40" t="s">
        <v>105</v>
      </c>
      <c r="E488" s="41" t="s">
        <v>69</v>
      </c>
      <c r="F488" s="42" t="s">
        <v>23</v>
      </c>
      <c r="G488" s="42" t="s">
        <v>24</v>
      </c>
      <c r="H488" s="49" t="s">
        <v>25</v>
      </c>
      <c r="I488" s="40"/>
      <c r="J488" s="44" t="n">
        <f aca="false">J489</f>
        <v>5.5</v>
      </c>
      <c r="K488" s="44" t="n">
        <f aca="false">K489</f>
        <v>0</v>
      </c>
      <c r="L488" s="44" t="n">
        <f aca="false">L489</f>
        <v>0</v>
      </c>
      <c r="M488" s="44" t="n">
        <f aca="false">M489</f>
        <v>0</v>
      </c>
      <c r="N488" s="44" t="n">
        <f aca="false">N489</f>
        <v>0</v>
      </c>
      <c r="O488" s="44" t="n">
        <f aca="false">O489</f>
        <v>5.5</v>
      </c>
      <c r="P488" s="38" t="n">
        <f aca="false">O488/J488*100</f>
        <v>100</v>
      </c>
    </row>
    <row r="489" customFormat="false" ht="48" hidden="false" customHeight="true" outlineLevel="0" collapsed="false">
      <c r="A489" s="39" t="s">
        <v>319</v>
      </c>
      <c r="B489" s="87" t="n">
        <v>102</v>
      </c>
      <c r="C489" s="40" t="s">
        <v>18</v>
      </c>
      <c r="D489" s="40" t="s">
        <v>105</v>
      </c>
      <c r="E489" s="41" t="s">
        <v>69</v>
      </c>
      <c r="F489" s="42" t="s">
        <v>23</v>
      </c>
      <c r="G489" s="42" t="s">
        <v>24</v>
      </c>
      <c r="H489" s="49" t="s">
        <v>320</v>
      </c>
      <c r="I489" s="40"/>
      <c r="J489" s="44" t="n">
        <f aca="false">J490</f>
        <v>5.5</v>
      </c>
      <c r="K489" s="45"/>
      <c r="L489" s="45"/>
      <c r="M489" s="45"/>
      <c r="N489" s="46"/>
      <c r="O489" s="44" t="n">
        <f aca="false">O490</f>
        <v>5.5</v>
      </c>
      <c r="P489" s="38" t="n">
        <f aca="false">O489/J489*100</f>
        <v>100</v>
      </c>
    </row>
    <row r="490" customFormat="false" ht="47.25" hidden="false" customHeight="false" outlineLevel="0" collapsed="false">
      <c r="A490" s="39" t="s">
        <v>36</v>
      </c>
      <c r="B490" s="87" t="n">
        <v>102</v>
      </c>
      <c r="C490" s="40" t="s">
        <v>18</v>
      </c>
      <c r="D490" s="40" t="s">
        <v>105</v>
      </c>
      <c r="E490" s="41" t="s">
        <v>69</v>
      </c>
      <c r="F490" s="42" t="s">
        <v>23</v>
      </c>
      <c r="G490" s="42" t="s">
        <v>24</v>
      </c>
      <c r="H490" s="49" t="s">
        <v>320</v>
      </c>
      <c r="I490" s="40" t="s">
        <v>37</v>
      </c>
      <c r="J490" s="44" t="n">
        <f aca="false">J491</f>
        <v>5.5</v>
      </c>
      <c r="K490" s="45"/>
      <c r="L490" s="45"/>
      <c r="M490" s="45"/>
      <c r="N490" s="46"/>
      <c r="O490" s="44" t="n">
        <f aca="false">O491</f>
        <v>5.5</v>
      </c>
      <c r="P490" s="38" t="n">
        <f aca="false">O490/J490*100</f>
        <v>100</v>
      </c>
    </row>
    <row r="491" customFormat="false" ht="47.25" hidden="false" customHeight="false" outlineLevel="0" collapsed="false">
      <c r="A491" s="39" t="s">
        <v>38</v>
      </c>
      <c r="B491" s="87" t="n">
        <v>102</v>
      </c>
      <c r="C491" s="40" t="s">
        <v>18</v>
      </c>
      <c r="D491" s="40" t="s">
        <v>105</v>
      </c>
      <c r="E491" s="41" t="s">
        <v>69</v>
      </c>
      <c r="F491" s="42" t="s">
        <v>23</v>
      </c>
      <c r="G491" s="42" t="s">
        <v>24</v>
      </c>
      <c r="H491" s="49" t="s">
        <v>320</v>
      </c>
      <c r="I491" s="40" t="s">
        <v>39</v>
      </c>
      <c r="J491" s="44" t="n">
        <v>5.5</v>
      </c>
      <c r="K491" s="45"/>
      <c r="L491" s="45"/>
      <c r="M491" s="45"/>
      <c r="N491" s="46"/>
      <c r="O491" s="44" t="n">
        <v>5.5</v>
      </c>
      <c r="P491" s="38" t="n">
        <f aca="false">O491/J491*100</f>
        <v>100</v>
      </c>
    </row>
    <row r="492" customFormat="false" ht="15.75" hidden="false" customHeight="false" outlineLevel="0" collapsed="false">
      <c r="A492" s="39" t="s">
        <v>321</v>
      </c>
      <c r="B492" s="87" t="n">
        <v>102</v>
      </c>
      <c r="C492" s="40" t="s">
        <v>18</v>
      </c>
      <c r="D492" s="40" t="s">
        <v>225</v>
      </c>
      <c r="E492" s="41"/>
      <c r="F492" s="42"/>
      <c r="G492" s="42"/>
      <c r="H492" s="49"/>
      <c r="I492" s="40"/>
      <c r="J492" s="44" t="n">
        <f aca="false">J493</f>
        <v>64.2</v>
      </c>
      <c r="K492" s="45" t="n">
        <f aca="false">K493</f>
        <v>800.2</v>
      </c>
      <c r="L492" s="45" t="n">
        <f aca="false">L493</f>
        <v>801.2</v>
      </c>
      <c r="M492" s="45" t="n">
        <f aca="false">M493</f>
        <v>802.2</v>
      </c>
      <c r="N492" s="46" t="n">
        <f aca="false">N493</f>
        <v>803.2</v>
      </c>
      <c r="O492" s="44" t="n">
        <f aca="false">O493</f>
        <v>0</v>
      </c>
      <c r="P492" s="38" t="n">
        <f aca="false">O492/J492*100</f>
        <v>0</v>
      </c>
    </row>
    <row r="493" customFormat="false" ht="15.75" hidden="false" customHeight="false" outlineLevel="0" collapsed="false">
      <c r="A493" s="39" t="s">
        <v>322</v>
      </c>
      <c r="B493" s="87" t="n">
        <v>102</v>
      </c>
      <c r="C493" s="40" t="s">
        <v>18</v>
      </c>
      <c r="D493" s="40" t="s">
        <v>225</v>
      </c>
      <c r="E493" s="41" t="s">
        <v>323</v>
      </c>
      <c r="F493" s="42" t="s">
        <v>23</v>
      </c>
      <c r="G493" s="42" t="s">
        <v>24</v>
      </c>
      <c r="H493" s="49" t="s">
        <v>25</v>
      </c>
      <c r="I493" s="40"/>
      <c r="J493" s="44" t="n">
        <f aca="false">J494</f>
        <v>64.2</v>
      </c>
      <c r="K493" s="45" t="n">
        <f aca="false">K494</f>
        <v>800.2</v>
      </c>
      <c r="L493" s="45" t="n">
        <f aca="false">L494</f>
        <v>801.2</v>
      </c>
      <c r="M493" s="45" t="n">
        <f aca="false">M494</f>
        <v>802.2</v>
      </c>
      <c r="N493" s="46" t="n">
        <f aca="false">N494</f>
        <v>803.2</v>
      </c>
      <c r="O493" s="44" t="n">
        <f aca="false">O494</f>
        <v>0</v>
      </c>
      <c r="P493" s="38" t="n">
        <f aca="false">O493/J493*100</f>
        <v>0</v>
      </c>
    </row>
    <row r="494" customFormat="false" ht="15.75" hidden="false" customHeight="false" outlineLevel="0" collapsed="false">
      <c r="A494" s="39" t="s">
        <v>322</v>
      </c>
      <c r="B494" s="87" t="n">
        <v>102</v>
      </c>
      <c r="C494" s="40" t="s">
        <v>18</v>
      </c>
      <c r="D494" s="40" t="s">
        <v>225</v>
      </c>
      <c r="E494" s="41" t="s">
        <v>323</v>
      </c>
      <c r="F494" s="42" t="s">
        <v>27</v>
      </c>
      <c r="G494" s="42" t="s">
        <v>24</v>
      </c>
      <c r="H494" s="49" t="s">
        <v>25</v>
      </c>
      <c r="I494" s="40"/>
      <c r="J494" s="44" t="n">
        <f aca="false">J495</f>
        <v>64.2</v>
      </c>
      <c r="K494" s="45" t="n">
        <f aca="false">K495</f>
        <v>800.2</v>
      </c>
      <c r="L494" s="45" t="n">
        <f aca="false">L495</f>
        <v>801.2</v>
      </c>
      <c r="M494" s="45" t="n">
        <f aca="false">M495</f>
        <v>802.2</v>
      </c>
      <c r="N494" s="46" t="n">
        <f aca="false">N495</f>
        <v>803.2</v>
      </c>
      <c r="O494" s="44" t="n">
        <f aca="false">O495</f>
        <v>0</v>
      </c>
      <c r="P494" s="38" t="n">
        <f aca="false">O494/J494*100</f>
        <v>0</v>
      </c>
    </row>
    <row r="495" customFormat="false" ht="15.75" hidden="false" customHeight="false" outlineLevel="0" collapsed="false">
      <c r="A495" s="39" t="s">
        <v>77</v>
      </c>
      <c r="B495" s="87" t="n">
        <v>102</v>
      </c>
      <c r="C495" s="40" t="s">
        <v>18</v>
      </c>
      <c r="D495" s="40" t="s">
        <v>225</v>
      </c>
      <c r="E495" s="41" t="s">
        <v>323</v>
      </c>
      <c r="F495" s="42" t="s">
        <v>27</v>
      </c>
      <c r="G495" s="42" t="s">
        <v>24</v>
      </c>
      <c r="H495" s="49" t="s">
        <v>78</v>
      </c>
      <c r="I495" s="40"/>
      <c r="J495" s="44" t="n">
        <f aca="false">J496</f>
        <v>64.2</v>
      </c>
      <c r="K495" s="45" t="n">
        <v>800.2</v>
      </c>
      <c r="L495" s="45" t="n">
        <v>801.2</v>
      </c>
      <c r="M495" s="45" t="n">
        <v>802.2</v>
      </c>
      <c r="N495" s="46" t="n">
        <v>803.2</v>
      </c>
      <c r="O495" s="44" t="n">
        <f aca="false">O496</f>
        <v>0</v>
      </c>
      <c r="P495" s="38" t="n">
        <f aca="false">O495/J495*100</f>
        <v>0</v>
      </c>
    </row>
    <row r="496" customFormat="false" ht="15.75" hidden="false" customHeight="false" outlineLevel="0" collapsed="false">
      <c r="A496" s="39" t="s">
        <v>48</v>
      </c>
      <c r="B496" s="87" t="n">
        <v>102</v>
      </c>
      <c r="C496" s="40" t="s">
        <v>18</v>
      </c>
      <c r="D496" s="40" t="s">
        <v>225</v>
      </c>
      <c r="E496" s="41" t="s">
        <v>323</v>
      </c>
      <c r="F496" s="42" t="s">
        <v>27</v>
      </c>
      <c r="G496" s="42" t="s">
        <v>24</v>
      </c>
      <c r="H496" s="49" t="s">
        <v>78</v>
      </c>
      <c r="I496" s="40" t="s">
        <v>49</v>
      </c>
      <c r="J496" s="44" t="n">
        <f aca="false">J497</f>
        <v>64.2</v>
      </c>
      <c r="K496" s="45"/>
      <c r="L496" s="45"/>
      <c r="M496" s="45"/>
      <c r="N496" s="46"/>
      <c r="O496" s="44" t="n">
        <f aca="false">O497</f>
        <v>0</v>
      </c>
      <c r="P496" s="38" t="n">
        <f aca="false">O496/J496*100</f>
        <v>0</v>
      </c>
    </row>
    <row r="497" customFormat="false" ht="15.75" hidden="false" customHeight="false" outlineLevel="0" collapsed="false">
      <c r="A497" s="39" t="s">
        <v>324</v>
      </c>
      <c r="B497" s="87" t="n">
        <v>102</v>
      </c>
      <c r="C497" s="40" t="s">
        <v>18</v>
      </c>
      <c r="D497" s="40" t="s">
        <v>225</v>
      </c>
      <c r="E497" s="41" t="s">
        <v>323</v>
      </c>
      <c r="F497" s="42" t="s">
        <v>27</v>
      </c>
      <c r="G497" s="42" t="s">
        <v>24</v>
      </c>
      <c r="H497" s="49" t="s">
        <v>78</v>
      </c>
      <c r="I497" s="40" t="s">
        <v>325</v>
      </c>
      <c r="J497" s="44" t="n">
        <v>64.2</v>
      </c>
      <c r="K497" s="45"/>
      <c r="L497" s="45"/>
      <c r="M497" s="45"/>
      <c r="N497" s="46"/>
      <c r="O497" s="44" t="n">
        <v>0</v>
      </c>
      <c r="P497" s="38" t="n">
        <f aca="false">O497/J497*100</f>
        <v>0</v>
      </c>
    </row>
    <row r="498" customFormat="false" ht="15.75" hidden="false" customHeight="false" outlineLevel="0" collapsed="false">
      <c r="A498" s="39" t="s">
        <v>61</v>
      </c>
      <c r="B498" s="87" t="n">
        <v>102</v>
      </c>
      <c r="C498" s="40" t="s">
        <v>18</v>
      </c>
      <c r="D498" s="40" t="s">
        <v>62</v>
      </c>
      <c r="E498" s="41"/>
      <c r="F498" s="42"/>
      <c r="G498" s="42"/>
      <c r="H498" s="49"/>
      <c r="I498" s="40"/>
      <c r="J498" s="44" t="n">
        <f aca="false">J499+J522+J542+J511+J507+J532+J503+J536+J518</f>
        <v>48954.5</v>
      </c>
      <c r="K498" s="45" t="e">
        <f aca="false">#REF!+#REF!+#REF!+#REF!+K499</f>
        <v>#REF!</v>
      </c>
      <c r="L498" s="45" t="e">
        <f aca="false">#REF!+#REF!+#REF!+#REF!+L499</f>
        <v>#REF!</v>
      </c>
      <c r="M498" s="45" t="e">
        <f aca="false">#REF!+#REF!+#REF!+#REF!+M499</f>
        <v>#REF!</v>
      </c>
      <c r="N498" s="46" t="e">
        <f aca="false">#REF!+#REF!+#REF!+#REF!+N499</f>
        <v>#REF!</v>
      </c>
      <c r="O498" s="44" t="n">
        <f aca="false">O499+O522+O542+O511+O507+O532+O503+O536+O518</f>
        <v>47538.1</v>
      </c>
      <c r="P498" s="38" t="n">
        <f aca="false">O498/J498*100</f>
        <v>97.1067011204282</v>
      </c>
    </row>
    <row r="499" customFormat="false" ht="63" hidden="false" customHeight="false" outlineLevel="0" collapsed="false">
      <c r="A499" s="39" t="s">
        <v>326</v>
      </c>
      <c r="B499" s="87" t="n">
        <v>102</v>
      </c>
      <c r="C499" s="40" t="s">
        <v>18</v>
      </c>
      <c r="D499" s="40" t="s">
        <v>62</v>
      </c>
      <c r="E499" s="41" t="s">
        <v>18</v>
      </c>
      <c r="F499" s="42" t="s">
        <v>23</v>
      </c>
      <c r="G499" s="42" t="s">
        <v>24</v>
      </c>
      <c r="H499" s="49" t="s">
        <v>25</v>
      </c>
      <c r="I499" s="40"/>
      <c r="J499" s="44" t="n">
        <f aca="false">J500</f>
        <v>62.1</v>
      </c>
      <c r="K499" s="45" t="e">
        <f aca="false">#REF!</f>
        <v>#REF!</v>
      </c>
      <c r="L499" s="45" t="e">
        <f aca="false">#REF!</f>
        <v>#REF!</v>
      </c>
      <c r="M499" s="45" t="e">
        <f aca="false">#REF!</f>
        <v>#REF!</v>
      </c>
      <c r="N499" s="46" t="e">
        <f aca="false">#REF!</f>
        <v>#REF!</v>
      </c>
      <c r="O499" s="44" t="n">
        <f aca="false">O500</f>
        <v>62.1</v>
      </c>
      <c r="P499" s="38" t="n">
        <f aca="false">O499/J499*100</f>
        <v>100</v>
      </c>
    </row>
    <row r="500" customFormat="false" ht="47.25" hidden="false" customHeight="false" outlineLevel="0" collapsed="false">
      <c r="A500" s="39" t="s">
        <v>327</v>
      </c>
      <c r="B500" s="87" t="n">
        <v>102</v>
      </c>
      <c r="C500" s="40" t="s">
        <v>18</v>
      </c>
      <c r="D500" s="40" t="s">
        <v>62</v>
      </c>
      <c r="E500" s="41" t="s">
        <v>18</v>
      </c>
      <c r="F500" s="42" t="s">
        <v>23</v>
      </c>
      <c r="G500" s="42" t="s">
        <v>24</v>
      </c>
      <c r="H500" s="49" t="s">
        <v>328</v>
      </c>
      <c r="I500" s="40"/>
      <c r="J500" s="44" t="n">
        <f aca="false">J501</f>
        <v>62.1</v>
      </c>
      <c r="K500" s="45"/>
      <c r="L500" s="45"/>
      <c r="M500" s="45"/>
      <c r="N500" s="46"/>
      <c r="O500" s="44" t="n">
        <f aca="false">O501</f>
        <v>62.1</v>
      </c>
      <c r="P500" s="38" t="n">
        <f aca="false">O500/J500*100</f>
        <v>100</v>
      </c>
    </row>
    <row r="501" customFormat="false" ht="47.25" hidden="false" customHeight="false" outlineLevel="0" collapsed="false">
      <c r="A501" s="39" t="s">
        <v>36</v>
      </c>
      <c r="B501" s="87" t="n">
        <v>102</v>
      </c>
      <c r="C501" s="40" t="s">
        <v>18</v>
      </c>
      <c r="D501" s="40" t="s">
        <v>62</v>
      </c>
      <c r="E501" s="41" t="s">
        <v>18</v>
      </c>
      <c r="F501" s="42" t="s">
        <v>23</v>
      </c>
      <c r="G501" s="42" t="s">
        <v>24</v>
      </c>
      <c r="H501" s="49" t="s">
        <v>328</v>
      </c>
      <c r="I501" s="40" t="s">
        <v>37</v>
      </c>
      <c r="J501" s="44" t="n">
        <f aca="false">J502</f>
        <v>62.1</v>
      </c>
      <c r="K501" s="45"/>
      <c r="L501" s="45"/>
      <c r="M501" s="45"/>
      <c r="N501" s="46"/>
      <c r="O501" s="44" t="n">
        <f aca="false">O502</f>
        <v>62.1</v>
      </c>
      <c r="P501" s="38" t="n">
        <f aca="false">O501/J501*100</f>
        <v>100</v>
      </c>
    </row>
    <row r="502" customFormat="false" ht="47.25" hidden="false" customHeight="false" outlineLevel="0" collapsed="false">
      <c r="A502" s="39" t="s">
        <v>38</v>
      </c>
      <c r="B502" s="87" t="n">
        <v>102</v>
      </c>
      <c r="C502" s="40" t="s">
        <v>18</v>
      </c>
      <c r="D502" s="40" t="s">
        <v>62</v>
      </c>
      <c r="E502" s="41" t="s">
        <v>18</v>
      </c>
      <c r="F502" s="42" t="s">
        <v>23</v>
      </c>
      <c r="G502" s="42" t="s">
        <v>24</v>
      </c>
      <c r="H502" s="49" t="s">
        <v>328</v>
      </c>
      <c r="I502" s="40" t="s">
        <v>39</v>
      </c>
      <c r="J502" s="44" t="n">
        <v>62.1</v>
      </c>
      <c r="K502" s="45"/>
      <c r="L502" s="45"/>
      <c r="M502" s="45"/>
      <c r="N502" s="46"/>
      <c r="O502" s="44" t="n">
        <v>62.1</v>
      </c>
      <c r="P502" s="38" t="n">
        <f aca="false">O502/J502*100</f>
        <v>100</v>
      </c>
    </row>
    <row r="503" customFormat="false" ht="78.75" hidden="false" customHeight="false" outlineLevel="0" collapsed="false">
      <c r="A503" s="39" t="s">
        <v>329</v>
      </c>
      <c r="B503" s="87" t="n">
        <v>102</v>
      </c>
      <c r="C503" s="40" t="s">
        <v>18</v>
      </c>
      <c r="D503" s="40" t="s">
        <v>62</v>
      </c>
      <c r="E503" s="72" t="s">
        <v>20</v>
      </c>
      <c r="F503" s="73" t="s">
        <v>23</v>
      </c>
      <c r="G503" s="73" t="s">
        <v>24</v>
      </c>
      <c r="H503" s="49" t="s">
        <v>25</v>
      </c>
      <c r="I503" s="40"/>
      <c r="J503" s="44" t="n">
        <f aca="false">J504</f>
        <v>13</v>
      </c>
      <c r="K503" s="45"/>
      <c r="L503" s="45"/>
      <c r="M503" s="45"/>
      <c r="N503" s="46"/>
      <c r="O503" s="44" t="n">
        <f aca="false">O504</f>
        <v>13</v>
      </c>
      <c r="P503" s="38" t="n">
        <f aca="false">O503/J503*100</f>
        <v>100</v>
      </c>
    </row>
    <row r="504" customFormat="false" ht="47.25" hidden="false" customHeight="false" outlineLevel="0" collapsed="false">
      <c r="A504" s="39" t="s">
        <v>327</v>
      </c>
      <c r="B504" s="87" t="n">
        <v>102</v>
      </c>
      <c r="C504" s="40" t="s">
        <v>18</v>
      </c>
      <c r="D504" s="40" t="s">
        <v>62</v>
      </c>
      <c r="E504" s="72" t="s">
        <v>20</v>
      </c>
      <c r="F504" s="73" t="s">
        <v>23</v>
      </c>
      <c r="G504" s="73" t="s">
        <v>24</v>
      </c>
      <c r="H504" s="49" t="s">
        <v>328</v>
      </c>
      <c r="I504" s="40"/>
      <c r="J504" s="44" t="n">
        <f aca="false">J505</f>
        <v>13</v>
      </c>
      <c r="K504" s="45"/>
      <c r="L504" s="45"/>
      <c r="M504" s="45"/>
      <c r="N504" s="46"/>
      <c r="O504" s="44" t="n">
        <f aca="false">O505</f>
        <v>13</v>
      </c>
      <c r="P504" s="38" t="n">
        <f aca="false">O504/J504*100</f>
        <v>100</v>
      </c>
    </row>
    <row r="505" customFormat="false" ht="15.75" hidden="false" customHeight="false" outlineLevel="0" collapsed="false">
      <c r="A505" s="39" t="s">
        <v>48</v>
      </c>
      <c r="B505" s="87" t="n">
        <v>102</v>
      </c>
      <c r="C505" s="40" t="s">
        <v>18</v>
      </c>
      <c r="D505" s="40" t="s">
        <v>62</v>
      </c>
      <c r="E505" s="72" t="s">
        <v>20</v>
      </c>
      <c r="F505" s="73" t="s">
        <v>23</v>
      </c>
      <c r="G505" s="73" t="s">
        <v>24</v>
      </c>
      <c r="H505" s="49" t="s">
        <v>328</v>
      </c>
      <c r="I505" s="40" t="s">
        <v>49</v>
      </c>
      <c r="J505" s="44" t="n">
        <f aca="false">J506</f>
        <v>13</v>
      </c>
      <c r="K505" s="45"/>
      <c r="L505" s="45"/>
      <c r="M505" s="45"/>
      <c r="N505" s="46"/>
      <c r="O505" s="44" t="n">
        <f aca="false">O506</f>
        <v>13</v>
      </c>
      <c r="P505" s="38" t="n">
        <f aca="false">O505/J505*100</f>
        <v>100</v>
      </c>
    </row>
    <row r="506" customFormat="false" ht="15.75" hidden="false" customHeight="false" outlineLevel="0" collapsed="false">
      <c r="A506" s="39" t="s">
        <v>50</v>
      </c>
      <c r="B506" s="87" t="n">
        <v>102</v>
      </c>
      <c r="C506" s="40" t="s">
        <v>18</v>
      </c>
      <c r="D506" s="40" t="s">
        <v>62</v>
      </c>
      <c r="E506" s="72" t="s">
        <v>20</v>
      </c>
      <c r="F506" s="73" t="s">
        <v>23</v>
      </c>
      <c r="G506" s="73" t="s">
        <v>24</v>
      </c>
      <c r="H506" s="49" t="s">
        <v>328</v>
      </c>
      <c r="I506" s="40" t="s">
        <v>51</v>
      </c>
      <c r="J506" s="44" t="n">
        <v>13</v>
      </c>
      <c r="K506" s="45"/>
      <c r="L506" s="45"/>
      <c r="M506" s="45"/>
      <c r="N506" s="46"/>
      <c r="O506" s="44" t="n">
        <v>13</v>
      </c>
      <c r="P506" s="38" t="n">
        <f aca="false">O506/J506*100</f>
        <v>100</v>
      </c>
    </row>
    <row r="507" customFormat="false" ht="51.75" hidden="false" customHeight="true" outlineLevel="0" collapsed="false">
      <c r="A507" s="39" t="s">
        <v>330</v>
      </c>
      <c r="B507" s="87" t="n">
        <v>102</v>
      </c>
      <c r="C507" s="40" t="s">
        <v>18</v>
      </c>
      <c r="D507" s="40" t="s">
        <v>62</v>
      </c>
      <c r="E507" s="72" t="s">
        <v>237</v>
      </c>
      <c r="F507" s="73" t="s">
        <v>23</v>
      </c>
      <c r="G507" s="73" t="s">
        <v>24</v>
      </c>
      <c r="H507" s="49" t="s">
        <v>25</v>
      </c>
      <c r="I507" s="40"/>
      <c r="J507" s="44" t="n">
        <f aca="false">J508</f>
        <v>3</v>
      </c>
      <c r="K507" s="45"/>
      <c r="L507" s="45"/>
      <c r="M507" s="45"/>
      <c r="N507" s="46"/>
      <c r="O507" s="44" t="n">
        <f aca="false">O508</f>
        <v>3</v>
      </c>
      <c r="P507" s="38" t="n">
        <f aca="false">O507/J507*100</f>
        <v>100</v>
      </c>
    </row>
    <row r="508" customFormat="false" ht="51" hidden="false" customHeight="true" outlineLevel="0" collapsed="false">
      <c r="A508" s="39" t="s">
        <v>327</v>
      </c>
      <c r="B508" s="87" t="n">
        <v>102</v>
      </c>
      <c r="C508" s="40" t="s">
        <v>18</v>
      </c>
      <c r="D508" s="40" t="s">
        <v>62</v>
      </c>
      <c r="E508" s="72" t="s">
        <v>237</v>
      </c>
      <c r="F508" s="73" t="s">
        <v>23</v>
      </c>
      <c r="G508" s="73" t="s">
        <v>24</v>
      </c>
      <c r="H508" s="49" t="s">
        <v>328</v>
      </c>
      <c r="I508" s="40"/>
      <c r="J508" s="44" t="n">
        <f aca="false">J509</f>
        <v>3</v>
      </c>
      <c r="K508" s="45"/>
      <c r="L508" s="45"/>
      <c r="M508" s="45"/>
      <c r="N508" s="46"/>
      <c r="O508" s="44" t="n">
        <f aca="false">O509</f>
        <v>3</v>
      </c>
      <c r="P508" s="38" t="n">
        <f aca="false">O508/J508*100</f>
        <v>100</v>
      </c>
    </row>
    <row r="509" customFormat="false" ht="47.25" hidden="false" customHeight="false" outlineLevel="0" collapsed="false">
      <c r="A509" s="39" t="s">
        <v>36</v>
      </c>
      <c r="B509" s="87" t="n">
        <v>102</v>
      </c>
      <c r="C509" s="40" t="s">
        <v>18</v>
      </c>
      <c r="D509" s="40" t="s">
        <v>62</v>
      </c>
      <c r="E509" s="72" t="s">
        <v>237</v>
      </c>
      <c r="F509" s="73" t="s">
        <v>23</v>
      </c>
      <c r="G509" s="73" t="s">
        <v>24</v>
      </c>
      <c r="H509" s="49" t="s">
        <v>328</v>
      </c>
      <c r="I509" s="40" t="s">
        <v>37</v>
      </c>
      <c r="J509" s="44" t="n">
        <f aca="false">J510</f>
        <v>3</v>
      </c>
      <c r="K509" s="45"/>
      <c r="L509" s="45"/>
      <c r="M509" s="45"/>
      <c r="N509" s="46"/>
      <c r="O509" s="44" t="n">
        <f aca="false">O510</f>
        <v>3</v>
      </c>
      <c r="P509" s="38" t="n">
        <f aca="false">O509/J509*100</f>
        <v>100</v>
      </c>
    </row>
    <row r="510" customFormat="false" ht="49.5" hidden="false" customHeight="true" outlineLevel="0" collapsed="false">
      <c r="A510" s="39" t="s">
        <v>38</v>
      </c>
      <c r="B510" s="87" t="n">
        <v>102</v>
      </c>
      <c r="C510" s="40" t="s">
        <v>18</v>
      </c>
      <c r="D510" s="40" t="s">
        <v>62</v>
      </c>
      <c r="E510" s="72" t="s">
        <v>237</v>
      </c>
      <c r="F510" s="73" t="s">
        <v>23</v>
      </c>
      <c r="G510" s="73" t="s">
        <v>24</v>
      </c>
      <c r="H510" s="49" t="s">
        <v>328</v>
      </c>
      <c r="I510" s="40" t="s">
        <v>39</v>
      </c>
      <c r="J510" s="44" t="n">
        <v>3</v>
      </c>
      <c r="K510" s="45"/>
      <c r="L510" s="45"/>
      <c r="M510" s="45"/>
      <c r="N510" s="46"/>
      <c r="O510" s="44" t="n">
        <v>3</v>
      </c>
      <c r="P510" s="38" t="n">
        <f aca="false">O510/J510*100</f>
        <v>100</v>
      </c>
    </row>
    <row r="511" customFormat="false" ht="63" hidden="false" customHeight="false" outlineLevel="0" collapsed="false">
      <c r="A511" s="39" t="s">
        <v>331</v>
      </c>
      <c r="B511" s="87" t="n">
        <v>102</v>
      </c>
      <c r="C511" s="40" t="s">
        <v>18</v>
      </c>
      <c r="D511" s="40" t="s">
        <v>62</v>
      </c>
      <c r="E511" s="72" t="s">
        <v>332</v>
      </c>
      <c r="F511" s="73" t="s">
        <v>23</v>
      </c>
      <c r="G511" s="73" t="s">
        <v>24</v>
      </c>
      <c r="H511" s="49" t="s">
        <v>25</v>
      </c>
      <c r="I511" s="40"/>
      <c r="J511" s="44" t="n">
        <f aca="false">J512</f>
        <v>44.7</v>
      </c>
      <c r="K511" s="45"/>
      <c r="L511" s="45"/>
      <c r="M511" s="45"/>
      <c r="N511" s="46"/>
      <c r="O511" s="44" t="n">
        <f aca="false">O512</f>
        <v>44.6</v>
      </c>
      <c r="P511" s="38" t="n">
        <f aca="false">O511/J511*100</f>
        <v>99.7762863534676</v>
      </c>
    </row>
    <row r="512" customFormat="false" ht="47.25" hidden="false" customHeight="false" outlineLevel="0" collapsed="false">
      <c r="A512" s="39" t="s">
        <v>333</v>
      </c>
      <c r="B512" s="87" t="n">
        <v>102</v>
      </c>
      <c r="C512" s="40" t="s">
        <v>18</v>
      </c>
      <c r="D512" s="40" t="s">
        <v>62</v>
      </c>
      <c r="E512" s="72" t="s">
        <v>332</v>
      </c>
      <c r="F512" s="73" t="s">
        <v>27</v>
      </c>
      <c r="G512" s="73" t="s">
        <v>24</v>
      </c>
      <c r="H512" s="49" t="s">
        <v>25</v>
      </c>
      <c r="I512" s="40"/>
      <c r="J512" s="44" t="n">
        <f aca="false">J513</f>
        <v>44.7</v>
      </c>
      <c r="K512" s="45"/>
      <c r="L512" s="45"/>
      <c r="M512" s="45"/>
      <c r="N512" s="46"/>
      <c r="O512" s="44" t="n">
        <f aca="false">O513</f>
        <v>44.6</v>
      </c>
      <c r="P512" s="38" t="n">
        <f aca="false">O512/J512*100</f>
        <v>99.7762863534676</v>
      </c>
    </row>
    <row r="513" customFormat="false" ht="31.5" hidden="false" customHeight="false" outlineLevel="0" collapsed="false">
      <c r="A513" s="39" t="s">
        <v>334</v>
      </c>
      <c r="B513" s="87" t="n">
        <v>102</v>
      </c>
      <c r="C513" s="40" t="s">
        <v>18</v>
      </c>
      <c r="D513" s="40" t="s">
        <v>62</v>
      </c>
      <c r="E513" s="72" t="s">
        <v>332</v>
      </c>
      <c r="F513" s="73" t="s">
        <v>27</v>
      </c>
      <c r="G513" s="73" t="s">
        <v>24</v>
      </c>
      <c r="H513" s="49" t="s">
        <v>335</v>
      </c>
      <c r="I513" s="40"/>
      <c r="J513" s="44" t="n">
        <f aca="false">J516+J514</f>
        <v>44.7</v>
      </c>
      <c r="K513" s="45"/>
      <c r="L513" s="45"/>
      <c r="M513" s="45"/>
      <c r="N513" s="46"/>
      <c r="O513" s="44" t="n">
        <f aca="false">O516+O514</f>
        <v>44.6</v>
      </c>
      <c r="P513" s="38" t="n">
        <f aca="false">O513/J513*100</f>
        <v>99.7762863534676</v>
      </c>
    </row>
    <row r="514" customFormat="false" ht="47.25" hidden="false" customHeight="false" outlineLevel="0" collapsed="false">
      <c r="A514" s="39" t="s">
        <v>36</v>
      </c>
      <c r="B514" s="87" t="n">
        <v>102</v>
      </c>
      <c r="C514" s="40" t="s">
        <v>18</v>
      </c>
      <c r="D514" s="40" t="s">
        <v>62</v>
      </c>
      <c r="E514" s="72" t="s">
        <v>332</v>
      </c>
      <c r="F514" s="73" t="s">
        <v>27</v>
      </c>
      <c r="G514" s="73" t="s">
        <v>24</v>
      </c>
      <c r="H514" s="49" t="s">
        <v>335</v>
      </c>
      <c r="I514" s="40" t="s">
        <v>37</v>
      </c>
      <c r="J514" s="44" t="n">
        <f aca="false">J515</f>
        <v>29.7</v>
      </c>
      <c r="K514" s="45"/>
      <c r="L514" s="45"/>
      <c r="M514" s="45"/>
      <c r="N514" s="46"/>
      <c r="O514" s="44" t="n">
        <f aca="false">O515</f>
        <v>29.6</v>
      </c>
      <c r="P514" s="38" t="n">
        <f aca="false">O514/J514*100</f>
        <v>99.6632996632997</v>
      </c>
    </row>
    <row r="515" customFormat="false" ht="47.25" hidden="false" customHeight="false" outlineLevel="0" collapsed="false">
      <c r="A515" s="39" t="s">
        <v>38</v>
      </c>
      <c r="B515" s="87" t="n">
        <v>102</v>
      </c>
      <c r="C515" s="40" t="s">
        <v>18</v>
      </c>
      <c r="D515" s="40" t="s">
        <v>62</v>
      </c>
      <c r="E515" s="72" t="s">
        <v>332</v>
      </c>
      <c r="F515" s="73" t="s">
        <v>27</v>
      </c>
      <c r="G515" s="73" t="s">
        <v>24</v>
      </c>
      <c r="H515" s="49" t="s">
        <v>335</v>
      </c>
      <c r="I515" s="40" t="s">
        <v>39</v>
      </c>
      <c r="J515" s="44" t="n">
        <v>29.7</v>
      </c>
      <c r="K515" s="45"/>
      <c r="L515" s="45"/>
      <c r="M515" s="45"/>
      <c r="N515" s="46"/>
      <c r="O515" s="44" t="n">
        <v>29.6</v>
      </c>
      <c r="P515" s="38" t="n">
        <f aca="false">O515/J515*100</f>
        <v>99.6632996632997</v>
      </c>
    </row>
    <row r="516" customFormat="false" ht="31.5" hidden="false" customHeight="false" outlineLevel="0" collapsed="false">
      <c r="A516" s="39" t="s">
        <v>134</v>
      </c>
      <c r="B516" s="87" t="n">
        <v>102</v>
      </c>
      <c r="C516" s="40" t="s">
        <v>18</v>
      </c>
      <c r="D516" s="40" t="s">
        <v>62</v>
      </c>
      <c r="E516" s="41" t="s">
        <v>332</v>
      </c>
      <c r="F516" s="42" t="s">
        <v>27</v>
      </c>
      <c r="G516" s="42" t="s">
        <v>24</v>
      </c>
      <c r="H516" s="49" t="s">
        <v>335</v>
      </c>
      <c r="I516" s="40" t="s">
        <v>135</v>
      </c>
      <c r="J516" s="44" t="n">
        <f aca="false">J517</f>
        <v>15</v>
      </c>
      <c r="K516" s="45"/>
      <c r="L516" s="45"/>
      <c r="M516" s="45"/>
      <c r="N516" s="46"/>
      <c r="O516" s="44" t="n">
        <f aca="false">O517</f>
        <v>15</v>
      </c>
      <c r="P516" s="38" t="n">
        <f aca="false">O516/J516*100</f>
        <v>100</v>
      </c>
    </row>
    <row r="517" customFormat="false" ht="15.75" hidden="false" customHeight="false" outlineLevel="0" collapsed="false">
      <c r="A517" s="39" t="s">
        <v>336</v>
      </c>
      <c r="B517" s="87" t="n">
        <v>102</v>
      </c>
      <c r="C517" s="40" t="s">
        <v>18</v>
      </c>
      <c r="D517" s="40" t="s">
        <v>62</v>
      </c>
      <c r="E517" s="72" t="s">
        <v>332</v>
      </c>
      <c r="F517" s="73" t="s">
        <v>27</v>
      </c>
      <c r="G517" s="73" t="s">
        <v>24</v>
      </c>
      <c r="H517" s="49" t="s">
        <v>335</v>
      </c>
      <c r="I517" s="40" t="s">
        <v>337</v>
      </c>
      <c r="J517" s="44" t="n">
        <v>15</v>
      </c>
      <c r="K517" s="45"/>
      <c r="L517" s="45"/>
      <c r="M517" s="45"/>
      <c r="N517" s="46"/>
      <c r="O517" s="44" t="n">
        <v>15</v>
      </c>
      <c r="P517" s="38" t="n">
        <f aca="false">O517/J517*100</f>
        <v>100</v>
      </c>
    </row>
    <row r="518" customFormat="false" ht="63.6" hidden="false" customHeight="true" outlineLevel="0" collapsed="false">
      <c r="A518" s="39" t="s">
        <v>338</v>
      </c>
      <c r="B518" s="87" t="n">
        <v>102</v>
      </c>
      <c r="C518" s="40" t="s">
        <v>18</v>
      </c>
      <c r="D518" s="40" t="s">
        <v>62</v>
      </c>
      <c r="E518" s="72" t="s">
        <v>339</v>
      </c>
      <c r="F518" s="73" t="s">
        <v>23</v>
      </c>
      <c r="G518" s="73" t="s">
        <v>24</v>
      </c>
      <c r="H518" s="49" t="s">
        <v>25</v>
      </c>
      <c r="I518" s="40"/>
      <c r="J518" s="44" t="n">
        <f aca="false">J519</f>
        <v>10</v>
      </c>
      <c r="K518" s="45"/>
      <c r="L518" s="45"/>
      <c r="M518" s="45"/>
      <c r="N518" s="46"/>
      <c r="O518" s="44" t="n">
        <f aca="false">O519</f>
        <v>10</v>
      </c>
      <c r="P518" s="38" t="n">
        <f aca="false">O518/J518*100</f>
        <v>100</v>
      </c>
    </row>
    <row r="519" customFormat="false" ht="47.25" hidden="false" customHeight="false" outlineLevel="0" collapsed="false">
      <c r="A519" s="39" t="s">
        <v>327</v>
      </c>
      <c r="B519" s="87" t="n">
        <v>102</v>
      </c>
      <c r="C519" s="40" t="s">
        <v>18</v>
      </c>
      <c r="D519" s="40" t="s">
        <v>62</v>
      </c>
      <c r="E519" s="72" t="s">
        <v>339</v>
      </c>
      <c r="F519" s="73" t="s">
        <v>23</v>
      </c>
      <c r="G519" s="73" t="s">
        <v>24</v>
      </c>
      <c r="H519" s="49" t="s">
        <v>328</v>
      </c>
      <c r="I519" s="40"/>
      <c r="J519" s="44" t="n">
        <f aca="false">J520</f>
        <v>10</v>
      </c>
      <c r="K519" s="45"/>
      <c r="L519" s="45"/>
      <c r="M519" s="45"/>
      <c r="N519" s="46"/>
      <c r="O519" s="44" t="n">
        <f aca="false">O520</f>
        <v>10</v>
      </c>
      <c r="P519" s="38" t="n">
        <f aca="false">O519/J519*100</f>
        <v>100</v>
      </c>
    </row>
    <row r="520" customFormat="false" ht="47.25" hidden="false" customHeight="false" outlineLevel="0" collapsed="false">
      <c r="A520" s="39" t="s">
        <v>36</v>
      </c>
      <c r="B520" s="87" t="n">
        <v>102</v>
      </c>
      <c r="C520" s="40" t="s">
        <v>18</v>
      </c>
      <c r="D520" s="40" t="s">
        <v>62</v>
      </c>
      <c r="E520" s="72" t="s">
        <v>339</v>
      </c>
      <c r="F520" s="73" t="s">
        <v>23</v>
      </c>
      <c r="G520" s="73" t="s">
        <v>24</v>
      </c>
      <c r="H520" s="49" t="s">
        <v>328</v>
      </c>
      <c r="I520" s="40" t="s">
        <v>37</v>
      </c>
      <c r="J520" s="44" t="n">
        <f aca="false">J521</f>
        <v>10</v>
      </c>
      <c r="K520" s="45"/>
      <c r="L520" s="45"/>
      <c r="M520" s="45"/>
      <c r="N520" s="46"/>
      <c r="O520" s="44" t="n">
        <f aca="false">O521</f>
        <v>10</v>
      </c>
      <c r="P520" s="38" t="n">
        <f aca="false">O520/J520*100</f>
        <v>100</v>
      </c>
    </row>
    <row r="521" customFormat="false" ht="47.25" hidden="false" customHeight="false" outlineLevel="0" collapsed="false">
      <c r="A521" s="39" t="s">
        <v>38</v>
      </c>
      <c r="B521" s="87" t="n">
        <v>102</v>
      </c>
      <c r="C521" s="40" t="s">
        <v>18</v>
      </c>
      <c r="D521" s="40" t="s">
        <v>62</v>
      </c>
      <c r="E521" s="72" t="s">
        <v>339</v>
      </c>
      <c r="F521" s="73" t="s">
        <v>23</v>
      </c>
      <c r="G521" s="73" t="s">
        <v>24</v>
      </c>
      <c r="H521" s="49" t="s">
        <v>328</v>
      </c>
      <c r="I521" s="40" t="s">
        <v>39</v>
      </c>
      <c r="J521" s="44" t="n">
        <v>10</v>
      </c>
      <c r="K521" s="45"/>
      <c r="L521" s="45"/>
      <c r="M521" s="45"/>
      <c r="N521" s="46"/>
      <c r="O521" s="44" t="n">
        <v>10</v>
      </c>
      <c r="P521" s="38" t="n">
        <f aca="false">O521/J521*100</f>
        <v>100</v>
      </c>
    </row>
    <row r="522" customFormat="false" ht="78.75" hidden="false" customHeight="false" outlineLevel="0" collapsed="false">
      <c r="A522" s="39" t="s">
        <v>63</v>
      </c>
      <c r="B522" s="87" t="n">
        <v>102</v>
      </c>
      <c r="C522" s="40" t="s">
        <v>18</v>
      </c>
      <c r="D522" s="40" t="s">
        <v>62</v>
      </c>
      <c r="E522" s="41" t="s">
        <v>64</v>
      </c>
      <c r="F522" s="42" t="s">
        <v>23</v>
      </c>
      <c r="G522" s="42" t="s">
        <v>24</v>
      </c>
      <c r="H522" s="49" t="s">
        <v>25</v>
      </c>
      <c r="I522" s="40"/>
      <c r="J522" s="44" t="n">
        <f aca="false">J529+J526+J523</f>
        <v>7724.9</v>
      </c>
      <c r="K522" s="45" t="e">
        <f aca="false">#REF!</f>
        <v>#REF!</v>
      </c>
      <c r="L522" s="45" t="e">
        <f aca="false">#REF!</f>
        <v>#REF!</v>
      </c>
      <c r="M522" s="45" t="e">
        <f aca="false">#REF!</f>
        <v>#REF!</v>
      </c>
      <c r="N522" s="46" t="e">
        <f aca="false">#REF!</f>
        <v>#REF!</v>
      </c>
      <c r="O522" s="44" t="n">
        <f aca="false">O529+O526+O523</f>
        <v>7724.9</v>
      </c>
      <c r="P522" s="38" t="n">
        <f aca="false">O522/J522*100</f>
        <v>100</v>
      </c>
    </row>
    <row r="523" customFormat="false" ht="31.15" hidden="false" customHeight="true" outlineLevel="0" collapsed="false">
      <c r="A523" s="59" t="s">
        <v>65</v>
      </c>
      <c r="B523" s="87" t="n">
        <v>102</v>
      </c>
      <c r="C523" s="40" t="s">
        <v>18</v>
      </c>
      <c r="D523" s="40" t="s">
        <v>62</v>
      </c>
      <c r="E523" s="41" t="s">
        <v>64</v>
      </c>
      <c r="F523" s="42" t="s">
        <v>23</v>
      </c>
      <c r="G523" s="42" t="s">
        <v>24</v>
      </c>
      <c r="H523" s="49" t="s">
        <v>66</v>
      </c>
      <c r="I523" s="40"/>
      <c r="J523" s="44" t="n">
        <f aca="false">J524</f>
        <v>5698.6</v>
      </c>
      <c r="K523" s="45"/>
      <c r="L523" s="45"/>
      <c r="M523" s="45"/>
      <c r="N523" s="46"/>
      <c r="O523" s="44" t="n">
        <f aca="false">O524</f>
        <v>5698.6</v>
      </c>
      <c r="P523" s="38" t="n">
        <f aca="false">O523/J523*100</f>
        <v>100</v>
      </c>
    </row>
    <row r="524" customFormat="false" ht="15.75" hidden="false" customHeight="false" outlineLevel="0" collapsed="false">
      <c r="A524" s="39" t="s">
        <v>274</v>
      </c>
      <c r="B524" s="87" t="n">
        <v>102</v>
      </c>
      <c r="C524" s="40" t="s">
        <v>18</v>
      </c>
      <c r="D524" s="40" t="s">
        <v>62</v>
      </c>
      <c r="E524" s="41" t="s">
        <v>64</v>
      </c>
      <c r="F524" s="42" t="s">
        <v>23</v>
      </c>
      <c r="G524" s="42" t="s">
        <v>24</v>
      </c>
      <c r="H524" s="49" t="s">
        <v>66</v>
      </c>
      <c r="I524" s="40" t="s">
        <v>80</v>
      </c>
      <c r="J524" s="44" t="n">
        <f aca="false">J525</f>
        <v>5698.6</v>
      </c>
      <c r="K524" s="45"/>
      <c r="L524" s="45"/>
      <c r="M524" s="45"/>
      <c r="N524" s="46"/>
      <c r="O524" s="44" t="n">
        <f aca="false">O525</f>
        <v>5698.6</v>
      </c>
      <c r="P524" s="38" t="n">
        <f aca="false">O524/J524*100</f>
        <v>100</v>
      </c>
    </row>
    <row r="525" customFormat="false" ht="15.75" hidden="false" customHeight="false" outlineLevel="0" collapsed="false">
      <c r="A525" s="39" t="s">
        <v>81</v>
      </c>
      <c r="B525" s="87" t="n">
        <v>102</v>
      </c>
      <c r="C525" s="40" t="s">
        <v>18</v>
      </c>
      <c r="D525" s="40" t="s">
        <v>62</v>
      </c>
      <c r="E525" s="41" t="s">
        <v>64</v>
      </c>
      <c r="F525" s="42" t="s">
        <v>23</v>
      </c>
      <c r="G525" s="42" t="s">
        <v>24</v>
      </c>
      <c r="H525" s="49" t="s">
        <v>66</v>
      </c>
      <c r="I525" s="40" t="s">
        <v>82</v>
      </c>
      <c r="J525" s="44" t="n">
        <v>5698.6</v>
      </c>
      <c r="K525" s="45"/>
      <c r="L525" s="45"/>
      <c r="M525" s="45"/>
      <c r="N525" s="46"/>
      <c r="O525" s="44" t="n">
        <v>5698.6</v>
      </c>
      <c r="P525" s="38" t="n">
        <f aca="false">O525/J525*100</f>
        <v>100</v>
      </c>
    </row>
    <row r="526" customFormat="false" ht="32.45" hidden="false" customHeight="true" outlineLevel="0" collapsed="false">
      <c r="A526" s="60" t="s">
        <v>65</v>
      </c>
      <c r="B526" s="87" t="n">
        <v>102</v>
      </c>
      <c r="C526" s="40" t="s">
        <v>18</v>
      </c>
      <c r="D526" s="40" t="s">
        <v>62</v>
      </c>
      <c r="E526" s="41" t="s">
        <v>64</v>
      </c>
      <c r="F526" s="42" t="s">
        <v>23</v>
      </c>
      <c r="G526" s="42" t="s">
        <v>24</v>
      </c>
      <c r="H526" s="49" t="s">
        <v>67</v>
      </c>
      <c r="I526" s="40"/>
      <c r="J526" s="44" t="n">
        <f aca="false">J527</f>
        <v>300.7</v>
      </c>
      <c r="K526" s="45"/>
      <c r="L526" s="45"/>
      <c r="M526" s="45"/>
      <c r="N526" s="46"/>
      <c r="O526" s="44" t="n">
        <f aca="false">O527</f>
        <v>300.7</v>
      </c>
      <c r="P526" s="38" t="n">
        <f aca="false">O526/J526*100</f>
        <v>100</v>
      </c>
    </row>
    <row r="527" customFormat="false" ht="15.75" hidden="false" customHeight="false" outlineLevel="0" collapsed="false">
      <c r="A527" s="39" t="s">
        <v>274</v>
      </c>
      <c r="B527" s="87" t="n">
        <v>102</v>
      </c>
      <c r="C527" s="40" t="s">
        <v>18</v>
      </c>
      <c r="D527" s="40" t="s">
        <v>62</v>
      </c>
      <c r="E527" s="41" t="s">
        <v>64</v>
      </c>
      <c r="F527" s="42" t="s">
        <v>23</v>
      </c>
      <c r="G527" s="42" t="s">
        <v>24</v>
      </c>
      <c r="H527" s="49" t="s">
        <v>67</v>
      </c>
      <c r="I527" s="40" t="s">
        <v>80</v>
      </c>
      <c r="J527" s="44" t="n">
        <f aca="false">J528</f>
        <v>300.7</v>
      </c>
      <c r="K527" s="45"/>
      <c r="L527" s="45"/>
      <c r="M527" s="45"/>
      <c r="N527" s="46"/>
      <c r="O527" s="44" t="n">
        <f aca="false">O528</f>
        <v>300.7</v>
      </c>
      <c r="P527" s="38" t="n">
        <f aca="false">O527/J527*100</f>
        <v>100</v>
      </c>
    </row>
    <row r="528" customFormat="false" ht="15.75" hidden="false" customHeight="false" outlineLevel="0" collapsed="false">
      <c r="A528" s="39" t="s">
        <v>81</v>
      </c>
      <c r="B528" s="87" t="n">
        <v>102</v>
      </c>
      <c r="C528" s="40" t="s">
        <v>18</v>
      </c>
      <c r="D528" s="40" t="s">
        <v>62</v>
      </c>
      <c r="E528" s="41" t="s">
        <v>64</v>
      </c>
      <c r="F528" s="42" t="s">
        <v>23</v>
      </c>
      <c r="G528" s="42" t="s">
        <v>24</v>
      </c>
      <c r="H528" s="49" t="s">
        <v>67</v>
      </c>
      <c r="I528" s="40" t="s">
        <v>82</v>
      </c>
      <c r="J528" s="44" t="n">
        <v>300.7</v>
      </c>
      <c r="K528" s="45"/>
      <c r="L528" s="45"/>
      <c r="M528" s="45"/>
      <c r="N528" s="46"/>
      <c r="O528" s="44" t="n">
        <v>300.7</v>
      </c>
      <c r="P528" s="38" t="n">
        <f aca="false">O528/J528*100</f>
        <v>100</v>
      </c>
    </row>
    <row r="529" customFormat="false" ht="31.5" hidden="false" customHeight="false" outlineLevel="0" collapsed="false">
      <c r="A529" s="39" t="s">
        <v>340</v>
      </c>
      <c r="B529" s="87" t="n">
        <v>102</v>
      </c>
      <c r="C529" s="40" t="s">
        <v>18</v>
      </c>
      <c r="D529" s="40" t="s">
        <v>62</v>
      </c>
      <c r="E529" s="41" t="s">
        <v>64</v>
      </c>
      <c r="F529" s="42" t="s">
        <v>23</v>
      </c>
      <c r="G529" s="42" t="s">
        <v>24</v>
      </c>
      <c r="H529" s="49" t="s">
        <v>341</v>
      </c>
      <c r="I529" s="40"/>
      <c r="J529" s="44" t="n">
        <f aca="false">J530</f>
        <v>1725.6</v>
      </c>
      <c r="K529" s="45"/>
      <c r="L529" s="45"/>
      <c r="M529" s="45"/>
      <c r="N529" s="46"/>
      <c r="O529" s="44" t="n">
        <f aca="false">O530</f>
        <v>1725.6</v>
      </c>
      <c r="P529" s="38" t="n">
        <f aca="false">O529/J529*100</f>
        <v>100</v>
      </c>
    </row>
    <row r="530" customFormat="false" ht="15.75" hidden="false" customHeight="false" outlineLevel="0" collapsed="false">
      <c r="A530" s="39" t="s">
        <v>274</v>
      </c>
      <c r="B530" s="87" t="n">
        <v>102</v>
      </c>
      <c r="C530" s="40" t="s">
        <v>18</v>
      </c>
      <c r="D530" s="40" t="s">
        <v>62</v>
      </c>
      <c r="E530" s="41" t="s">
        <v>64</v>
      </c>
      <c r="F530" s="42" t="s">
        <v>23</v>
      </c>
      <c r="G530" s="42" t="s">
        <v>24</v>
      </c>
      <c r="H530" s="49" t="s">
        <v>341</v>
      </c>
      <c r="I530" s="40" t="s">
        <v>80</v>
      </c>
      <c r="J530" s="44" t="n">
        <f aca="false">J531</f>
        <v>1725.6</v>
      </c>
      <c r="K530" s="45"/>
      <c r="L530" s="45"/>
      <c r="M530" s="45"/>
      <c r="N530" s="46"/>
      <c r="O530" s="44" t="n">
        <f aca="false">O531</f>
        <v>1725.6</v>
      </c>
      <c r="P530" s="38" t="n">
        <f aca="false">O530/J530*100</f>
        <v>100</v>
      </c>
    </row>
    <row r="531" customFormat="false" ht="15.75" hidden="false" customHeight="false" outlineLevel="0" collapsed="false">
      <c r="A531" s="39" t="s">
        <v>81</v>
      </c>
      <c r="B531" s="87" t="n">
        <v>102</v>
      </c>
      <c r="C531" s="40" t="s">
        <v>18</v>
      </c>
      <c r="D531" s="40" t="s">
        <v>62</v>
      </c>
      <c r="E531" s="41" t="s">
        <v>64</v>
      </c>
      <c r="F531" s="42" t="s">
        <v>23</v>
      </c>
      <c r="G531" s="42" t="s">
        <v>24</v>
      </c>
      <c r="H531" s="49" t="s">
        <v>341</v>
      </c>
      <c r="I531" s="40" t="s">
        <v>82</v>
      </c>
      <c r="J531" s="44" t="n">
        <f aca="false">431.4+1294.2</f>
        <v>1725.6</v>
      </c>
      <c r="K531" s="45"/>
      <c r="L531" s="45"/>
      <c r="M531" s="45"/>
      <c r="N531" s="46"/>
      <c r="O531" s="44" t="n">
        <f aca="false">431.4+1294.2</f>
        <v>1725.6</v>
      </c>
      <c r="P531" s="38" t="n">
        <f aca="false">O531/J531*100</f>
        <v>100</v>
      </c>
    </row>
    <row r="532" customFormat="false" ht="110.25" hidden="false" customHeight="false" outlineLevel="0" collapsed="false">
      <c r="A532" s="39" t="s">
        <v>342</v>
      </c>
      <c r="B532" s="87" t="n">
        <v>102</v>
      </c>
      <c r="C532" s="40" t="s">
        <v>18</v>
      </c>
      <c r="D532" s="40" t="s">
        <v>62</v>
      </c>
      <c r="E532" s="47" t="s">
        <v>343</v>
      </c>
      <c r="F532" s="48" t="s">
        <v>23</v>
      </c>
      <c r="G532" s="48" t="s">
        <v>24</v>
      </c>
      <c r="H532" s="49" t="s">
        <v>25</v>
      </c>
      <c r="I532" s="40"/>
      <c r="J532" s="44" t="n">
        <f aca="false">J533</f>
        <v>3</v>
      </c>
      <c r="K532" s="45"/>
      <c r="L532" s="45"/>
      <c r="M532" s="45"/>
      <c r="N532" s="46"/>
      <c r="O532" s="44" t="n">
        <f aca="false">O533</f>
        <v>3</v>
      </c>
      <c r="P532" s="38" t="n">
        <f aca="false">O532/J532*100</f>
        <v>100</v>
      </c>
    </row>
    <row r="533" customFormat="false" ht="47.25" hidden="false" customHeight="false" outlineLevel="0" collapsed="false">
      <c r="A533" s="39" t="s">
        <v>327</v>
      </c>
      <c r="B533" s="87" t="n">
        <v>102</v>
      </c>
      <c r="C533" s="40" t="s">
        <v>18</v>
      </c>
      <c r="D533" s="40" t="s">
        <v>62</v>
      </c>
      <c r="E533" s="47" t="s">
        <v>343</v>
      </c>
      <c r="F533" s="48" t="s">
        <v>23</v>
      </c>
      <c r="G533" s="48" t="s">
        <v>24</v>
      </c>
      <c r="H533" s="49" t="s">
        <v>328</v>
      </c>
      <c r="I533" s="40"/>
      <c r="J533" s="44" t="n">
        <f aca="false">J534</f>
        <v>3</v>
      </c>
      <c r="K533" s="45"/>
      <c r="L533" s="45"/>
      <c r="M533" s="45"/>
      <c r="N533" s="46"/>
      <c r="O533" s="44" t="n">
        <f aca="false">O534</f>
        <v>3</v>
      </c>
      <c r="P533" s="38" t="n">
        <f aca="false">O533/J533*100</f>
        <v>100</v>
      </c>
    </row>
    <row r="534" customFormat="false" ht="47.25" hidden="false" customHeight="false" outlineLevel="0" collapsed="false">
      <c r="A534" s="39" t="s">
        <v>36</v>
      </c>
      <c r="B534" s="87" t="n">
        <v>102</v>
      </c>
      <c r="C534" s="40" t="s">
        <v>18</v>
      </c>
      <c r="D534" s="40" t="s">
        <v>62</v>
      </c>
      <c r="E534" s="47" t="s">
        <v>343</v>
      </c>
      <c r="F534" s="48" t="s">
        <v>23</v>
      </c>
      <c r="G534" s="48" t="s">
        <v>24</v>
      </c>
      <c r="H534" s="49" t="s">
        <v>328</v>
      </c>
      <c r="I534" s="40" t="s">
        <v>37</v>
      </c>
      <c r="J534" s="44" t="n">
        <f aca="false">J535</f>
        <v>3</v>
      </c>
      <c r="K534" s="45"/>
      <c r="L534" s="45"/>
      <c r="M534" s="45"/>
      <c r="N534" s="46"/>
      <c r="O534" s="44" t="n">
        <f aca="false">O535</f>
        <v>3</v>
      </c>
      <c r="P534" s="38" t="n">
        <f aca="false">O534/J534*100</f>
        <v>100</v>
      </c>
    </row>
    <row r="535" customFormat="false" ht="47.25" hidden="false" customHeight="false" outlineLevel="0" collapsed="false">
      <c r="A535" s="39" t="s">
        <v>38</v>
      </c>
      <c r="B535" s="87" t="n">
        <v>102</v>
      </c>
      <c r="C535" s="40" t="s">
        <v>18</v>
      </c>
      <c r="D535" s="40" t="s">
        <v>62</v>
      </c>
      <c r="E535" s="47" t="s">
        <v>343</v>
      </c>
      <c r="F535" s="48" t="s">
        <v>23</v>
      </c>
      <c r="G535" s="48" t="s">
        <v>24</v>
      </c>
      <c r="H535" s="49" t="s">
        <v>328</v>
      </c>
      <c r="I535" s="40" t="s">
        <v>39</v>
      </c>
      <c r="J535" s="44" t="n">
        <v>3</v>
      </c>
      <c r="K535" s="45"/>
      <c r="L535" s="45"/>
      <c r="M535" s="45"/>
      <c r="N535" s="46"/>
      <c r="O535" s="44" t="n">
        <v>3</v>
      </c>
      <c r="P535" s="38" t="n">
        <f aca="false">O535/J535*100</f>
        <v>100</v>
      </c>
    </row>
    <row r="536" customFormat="false" ht="31.5" hidden="false" customHeight="false" outlineLevel="0" collapsed="false">
      <c r="A536" s="39" t="s">
        <v>56</v>
      </c>
      <c r="B536" s="87" t="n">
        <v>102</v>
      </c>
      <c r="C536" s="40" t="s">
        <v>18</v>
      </c>
      <c r="D536" s="40" t="s">
        <v>62</v>
      </c>
      <c r="E536" s="41" t="s">
        <v>57</v>
      </c>
      <c r="F536" s="48" t="s">
        <v>23</v>
      </c>
      <c r="G536" s="48" t="s">
        <v>24</v>
      </c>
      <c r="H536" s="49" t="s">
        <v>25</v>
      </c>
      <c r="I536" s="40"/>
      <c r="J536" s="44" t="n">
        <f aca="false">J537</f>
        <v>105</v>
      </c>
      <c r="K536" s="45"/>
      <c r="L536" s="45"/>
      <c r="M536" s="45"/>
      <c r="N536" s="46"/>
      <c r="O536" s="44" t="n">
        <f aca="false">O537</f>
        <v>105</v>
      </c>
      <c r="P536" s="38" t="n">
        <f aca="false">O536/J536*100</f>
        <v>100</v>
      </c>
    </row>
    <row r="537" customFormat="false" ht="31.5" hidden="false" customHeight="false" outlineLevel="0" collapsed="false">
      <c r="A537" s="39" t="s">
        <v>58</v>
      </c>
      <c r="B537" s="87" t="n">
        <v>102</v>
      </c>
      <c r="C537" s="40" t="s">
        <v>18</v>
      </c>
      <c r="D537" s="40" t="s">
        <v>62</v>
      </c>
      <c r="E537" s="41" t="s">
        <v>57</v>
      </c>
      <c r="F537" s="42" t="s">
        <v>35</v>
      </c>
      <c r="G537" s="48" t="s">
        <v>24</v>
      </c>
      <c r="H537" s="49" t="s">
        <v>25</v>
      </c>
      <c r="I537" s="40"/>
      <c r="J537" s="44" t="n">
        <f aca="false">J538</f>
        <v>105</v>
      </c>
      <c r="K537" s="45"/>
      <c r="L537" s="45"/>
      <c r="M537" s="45"/>
      <c r="N537" s="46"/>
      <c r="O537" s="44" t="n">
        <f aca="false">O538</f>
        <v>105</v>
      </c>
      <c r="P537" s="38" t="n">
        <f aca="false">O537/J537*100</f>
        <v>100</v>
      </c>
    </row>
    <row r="538" customFormat="false" ht="47.25" hidden="false" customHeight="false" outlineLevel="0" collapsed="false">
      <c r="A538" s="61" t="s">
        <v>270</v>
      </c>
      <c r="B538" s="87" t="n">
        <v>102</v>
      </c>
      <c r="C538" s="40" t="s">
        <v>18</v>
      </c>
      <c r="D538" s="40" t="s">
        <v>62</v>
      </c>
      <c r="E538" s="41" t="s">
        <v>57</v>
      </c>
      <c r="F538" s="42" t="s">
        <v>35</v>
      </c>
      <c r="G538" s="48" t="s">
        <v>24</v>
      </c>
      <c r="H538" s="49" t="s">
        <v>271</v>
      </c>
      <c r="I538" s="40"/>
      <c r="J538" s="44" t="n">
        <f aca="false">J539</f>
        <v>105</v>
      </c>
      <c r="K538" s="45"/>
      <c r="L538" s="45"/>
      <c r="M538" s="45"/>
      <c r="N538" s="46"/>
      <c r="O538" s="44" t="n">
        <f aca="false">O539</f>
        <v>105</v>
      </c>
      <c r="P538" s="38" t="n">
        <f aca="false">O538/J538*100</f>
        <v>100</v>
      </c>
    </row>
    <row r="539" customFormat="false" ht="82.5" hidden="false" customHeight="true" outlineLevel="0" collapsed="false">
      <c r="A539" s="39" t="s">
        <v>272</v>
      </c>
      <c r="B539" s="87" t="n">
        <v>102</v>
      </c>
      <c r="C539" s="40" t="s">
        <v>18</v>
      </c>
      <c r="D539" s="40" t="s">
        <v>62</v>
      </c>
      <c r="E539" s="41" t="s">
        <v>57</v>
      </c>
      <c r="F539" s="42" t="s">
        <v>35</v>
      </c>
      <c r="G539" s="42" t="s">
        <v>24</v>
      </c>
      <c r="H539" s="49" t="s">
        <v>273</v>
      </c>
      <c r="I539" s="40"/>
      <c r="J539" s="44" t="n">
        <f aca="false">J540</f>
        <v>105</v>
      </c>
      <c r="K539" s="45"/>
      <c r="L539" s="45"/>
      <c r="M539" s="45"/>
      <c r="N539" s="46"/>
      <c r="O539" s="44" t="n">
        <f aca="false">O540</f>
        <v>105</v>
      </c>
      <c r="P539" s="38" t="n">
        <f aca="false">O539/J539*100</f>
        <v>100</v>
      </c>
    </row>
    <row r="540" customFormat="false" ht="47.25" hidden="false" customHeight="false" outlineLevel="0" collapsed="false">
      <c r="A540" s="39" t="s">
        <v>36</v>
      </c>
      <c r="B540" s="87" t="n">
        <v>102</v>
      </c>
      <c r="C540" s="40" t="s">
        <v>18</v>
      </c>
      <c r="D540" s="40" t="s">
        <v>62</v>
      </c>
      <c r="E540" s="41" t="s">
        <v>57</v>
      </c>
      <c r="F540" s="42" t="s">
        <v>35</v>
      </c>
      <c r="G540" s="42" t="s">
        <v>24</v>
      </c>
      <c r="H540" s="49" t="s">
        <v>273</v>
      </c>
      <c r="I540" s="40" t="s">
        <v>37</v>
      </c>
      <c r="J540" s="44" t="n">
        <f aca="false">J541</f>
        <v>105</v>
      </c>
      <c r="K540" s="45"/>
      <c r="L540" s="45"/>
      <c r="M540" s="45"/>
      <c r="N540" s="46"/>
      <c r="O540" s="44" t="n">
        <f aca="false">O541</f>
        <v>105</v>
      </c>
      <c r="P540" s="38" t="n">
        <f aca="false">O540/J540*100</f>
        <v>100</v>
      </c>
    </row>
    <row r="541" customFormat="false" ht="47.25" hidden="false" customHeight="false" outlineLevel="0" collapsed="false">
      <c r="A541" s="39" t="s">
        <v>38</v>
      </c>
      <c r="B541" s="87" t="n">
        <v>102</v>
      </c>
      <c r="C541" s="40" t="s">
        <v>18</v>
      </c>
      <c r="D541" s="40" t="s">
        <v>62</v>
      </c>
      <c r="E541" s="41" t="s">
        <v>57</v>
      </c>
      <c r="F541" s="42" t="s">
        <v>35</v>
      </c>
      <c r="G541" s="42" t="s">
        <v>24</v>
      </c>
      <c r="H541" s="49" t="s">
        <v>273</v>
      </c>
      <c r="I541" s="40" t="s">
        <v>39</v>
      </c>
      <c r="J541" s="44" t="n">
        <v>105</v>
      </c>
      <c r="K541" s="45"/>
      <c r="L541" s="45"/>
      <c r="M541" s="45"/>
      <c r="N541" s="46"/>
      <c r="O541" s="44" t="n">
        <v>105</v>
      </c>
      <c r="P541" s="38" t="n">
        <f aca="false">O541/J541*100</f>
        <v>100</v>
      </c>
    </row>
    <row r="542" customFormat="false" ht="31.5" hidden="false" customHeight="false" outlineLevel="0" collapsed="false">
      <c r="A542" s="39" t="s">
        <v>68</v>
      </c>
      <c r="B542" s="87" t="n">
        <v>102</v>
      </c>
      <c r="C542" s="40" t="s">
        <v>18</v>
      </c>
      <c r="D542" s="40" t="s">
        <v>62</v>
      </c>
      <c r="E542" s="47" t="s">
        <v>69</v>
      </c>
      <c r="F542" s="48" t="s">
        <v>23</v>
      </c>
      <c r="G542" s="48" t="s">
        <v>24</v>
      </c>
      <c r="H542" s="49" t="s">
        <v>25</v>
      </c>
      <c r="I542" s="40"/>
      <c r="J542" s="44" t="n">
        <f aca="false">J543+J547+J554+J557</f>
        <v>40988.8</v>
      </c>
      <c r="K542" s="45"/>
      <c r="L542" s="45"/>
      <c r="M542" s="45"/>
      <c r="N542" s="46"/>
      <c r="O542" s="44" t="n">
        <f aca="false">O543+O547+O554+O557</f>
        <v>39572.5</v>
      </c>
      <c r="P542" s="38" t="n">
        <f aca="false">O542/J542*100</f>
        <v>96.5446658599422</v>
      </c>
    </row>
    <row r="543" customFormat="false" ht="16.15" hidden="false" customHeight="true" outlineLevel="0" collapsed="false">
      <c r="A543" s="39" t="s">
        <v>70</v>
      </c>
      <c r="B543" s="87" t="n">
        <v>102</v>
      </c>
      <c r="C543" s="40" t="s">
        <v>18</v>
      </c>
      <c r="D543" s="40" t="s">
        <v>62</v>
      </c>
      <c r="E543" s="47" t="s">
        <v>69</v>
      </c>
      <c r="F543" s="48" t="s">
        <v>23</v>
      </c>
      <c r="G543" s="48" t="s">
        <v>24</v>
      </c>
      <c r="H543" s="49" t="s">
        <v>71</v>
      </c>
      <c r="I543" s="40"/>
      <c r="J543" s="44" t="n">
        <f aca="false">J544</f>
        <v>17610.7</v>
      </c>
      <c r="K543" s="45"/>
      <c r="L543" s="45"/>
      <c r="M543" s="45"/>
      <c r="N543" s="46"/>
      <c r="O543" s="44" t="n">
        <f aca="false">O544</f>
        <v>17365.9</v>
      </c>
      <c r="P543" s="38" t="n">
        <f aca="false">O543/J543*100</f>
        <v>98.6099360048153</v>
      </c>
    </row>
    <row r="544" customFormat="false" ht="15.75" hidden="false" customHeight="false" outlineLevel="0" collapsed="false">
      <c r="A544" s="39" t="s">
        <v>48</v>
      </c>
      <c r="B544" s="87" t="n">
        <v>102</v>
      </c>
      <c r="C544" s="40" t="s">
        <v>18</v>
      </c>
      <c r="D544" s="40" t="s">
        <v>62</v>
      </c>
      <c r="E544" s="47" t="s">
        <v>69</v>
      </c>
      <c r="F544" s="48" t="s">
        <v>23</v>
      </c>
      <c r="G544" s="48" t="s">
        <v>24</v>
      </c>
      <c r="H544" s="49" t="s">
        <v>71</v>
      </c>
      <c r="I544" s="40" t="s">
        <v>49</v>
      </c>
      <c r="J544" s="44" t="n">
        <f aca="false">J545+J546</f>
        <v>17610.7</v>
      </c>
      <c r="K544" s="45"/>
      <c r="L544" s="45"/>
      <c r="M544" s="45"/>
      <c r="N544" s="46"/>
      <c r="O544" s="44" t="n">
        <f aca="false">O545+O546</f>
        <v>17365.9</v>
      </c>
      <c r="P544" s="38" t="n">
        <f aca="false">O544/J544*100</f>
        <v>98.6099360048153</v>
      </c>
    </row>
    <row r="545" customFormat="false" ht="15.75" hidden="false" customHeight="false" outlineLevel="0" collapsed="false">
      <c r="A545" s="39" t="s">
        <v>344</v>
      </c>
      <c r="B545" s="87" t="n">
        <v>102</v>
      </c>
      <c r="C545" s="40" t="s">
        <v>18</v>
      </c>
      <c r="D545" s="40" t="s">
        <v>62</v>
      </c>
      <c r="E545" s="47" t="s">
        <v>69</v>
      </c>
      <c r="F545" s="48" t="s">
        <v>23</v>
      </c>
      <c r="G545" s="48" t="s">
        <v>24</v>
      </c>
      <c r="H545" s="49" t="s">
        <v>71</v>
      </c>
      <c r="I545" s="40" t="s">
        <v>345</v>
      </c>
      <c r="J545" s="44" t="n">
        <v>13495.9</v>
      </c>
      <c r="K545" s="45"/>
      <c r="L545" s="45"/>
      <c r="M545" s="45"/>
      <c r="N545" s="46"/>
      <c r="O545" s="44" t="n">
        <v>13495.9</v>
      </c>
      <c r="P545" s="38" t="n">
        <f aca="false">O545/J545*100</f>
        <v>100</v>
      </c>
    </row>
    <row r="546" customFormat="false" ht="15.75" hidden="false" customHeight="false" outlineLevel="0" collapsed="false">
      <c r="A546" s="39" t="s">
        <v>50</v>
      </c>
      <c r="B546" s="87" t="n">
        <v>102</v>
      </c>
      <c r="C546" s="40" t="s">
        <v>18</v>
      </c>
      <c r="D546" s="40" t="s">
        <v>62</v>
      </c>
      <c r="E546" s="47" t="s">
        <v>69</v>
      </c>
      <c r="F546" s="48" t="s">
        <v>23</v>
      </c>
      <c r="G546" s="48" t="s">
        <v>24</v>
      </c>
      <c r="H546" s="49" t="s">
        <v>71</v>
      </c>
      <c r="I546" s="40" t="s">
        <v>51</v>
      </c>
      <c r="J546" s="44" t="n">
        <v>4114.8</v>
      </c>
      <c r="K546" s="45"/>
      <c r="L546" s="45"/>
      <c r="M546" s="45"/>
      <c r="N546" s="46"/>
      <c r="O546" s="44" t="n">
        <v>3870</v>
      </c>
      <c r="P546" s="38" t="n">
        <f aca="false">O546/J546*100</f>
        <v>94.0507436570429</v>
      </c>
    </row>
    <row r="547" customFormat="false" ht="31.5" hidden="false" customHeight="false" outlineLevel="0" collapsed="false">
      <c r="A547" s="39" t="s">
        <v>164</v>
      </c>
      <c r="B547" s="87" t="n">
        <v>102</v>
      </c>
      <c r="C547" s="40" t="s">
        <v>18</v>
      </c>
      <c r="D547" s="40" t="s">
        <v>62</v>
      </c>
      <c r="E547" s="47" t="s">
        <v>69</v>
      </c>
      <c r="F547" s="48" t="s">
        <v>23</v>
      </c>
      <c r="G547" s="48" t="s">
        <v>24</v>
      </c>
      <c r="H547" s="49" t="s">
        <v>188</v>
      </c>
      <c r="I547" s="40"/>
      <c r="J547" s="44" t="n">
        <f aca="false">J548+J550+J552</f>
        <v>18662.4</v>
      </c>
      <c r="K547" s="45"/>
      <c r="L547" s="45"/>
      <c r="M547" s="45"/>
      <c r="N547" s="46"/>
      <c r="O547" s="44" t="n">
        <f aca="false">O548+O550+O552</f>
        <v>18492.5</v>
      </c>
      <c r="P547" s="38" t="n">
        <f aca="false">O547/J547*100</f>
        <v>99.0896133401921</v>
      </c>
    </row>
    <row r="548" customFormat="false" ht="94.5" hidden="false" customHeight="false" outlineLevel="0" collapsed="false">
      <c r="A548" s="39" t="s">
        <v>30</v>
      </c>
      <c r="B548" s="87" t="n">
        <v>102</v>
      </c>
      <c r="C548" s="40" t="s">
        <v>18</v>
      </c>
      <c r="D548" s="40" t="s">
        <v>62</v>
      </c>
      <c r="E548" s="47" t="s">
        <v>69</v>
      </c>
      <c r="F548" s="48" t="s">
        <v>23</v>
      </c>
      <c r="G548" s="48" t="s">
        <v>24</v>
      </c>
      <c r="H548" s="49" t="s">
        <v>188</v>
      </c>
      <c r="I548" s="40" t="s">
        <v>31</v>
      </c>
      <c r="J548" s="44" t="n">
        <f aca="false">J549</f>
        <v>11597.6</v>
      </c>
      <c r="K548" s="45"/>
      <c r="L548" s="45"/>
      <c r="M548" s="45"/>
      <c r="N548" s="46"/>
      <c r="O548" s="44" t="n">
        <f aca="false">O549</f>
        <v>11511.1</v>
      </c>
      <c r="P548" s="38" t="n">
        <f aca="false">O548/J548*100</f>
        <v>99.2541560322825</v>
      </c>
    </row>
    <row r="549" customFormat="false" ht="31.5" hidden="false" customHeight="false" outlineLevel="0" collapsed="false">
      <c r="A549" s="39" t="s">
        <v>346</v>
      </c>
      <c r="B549" s="87" t="n">
        <v>102</v>
      </c>
      <c r="C549" s="40" t="s">
        <v>18</v>
      </c>
      <c r="D549" s="40" t="s">
        <v>62</v>
      </c>
      <c r="E549" s="47" t="s">
        <v>69</v>
      </c>
      <c r="F549" s="48" t="s">
        <v>23</v>
      </c>
      <c r="G549" s="48" t="s">
        <v>24</v>
      </c>
      <c r="H549" s="49" t="s">
        <v>188</v>
      </c>
      <c r="I549" s="40" t="s">
        <v>347</v>
      </c>
      <c r="J549" s="44" t="n">
        <v>11597.6</v>
      </c>
      <c r="K549" s="45"/>
      <c r="L549" s="45"/>
      <c r="M549" s="45"/>
      <c r="N549" s="46"/>
      <c r="O549" s="44" t="n">
        <v>11511.1</v>
      </c>
      <c r="P549" s="38" t="n">
        <f aca="false">O549/J549*100</f>
        <v>99.2541560322825</v>
      </c>
    </row>
    <row r="550" customFormat="false" ht="47.25" hidden="false" customHeight="false" outlineLevel="0" collapsed="false">
      <c r="A550" s="39" t="s">
        <v>36</v>
      </c>
      <c r="B550" s="87" t="n">
        <v>102</v>
      </c>
      <c r="C550" s="40" t="s">
        <v>18</v>
      </c>
      <c r="D550" s="40" t="s">
        <v>62</v>
      </c>
      <c r="E550" s="47" t="s">
        <v>69</v>
      </c>
      <c r="F550" s="48" t="s">
        <v>23</v>
      </c>
      <c r="G550" s="48" t="s">
        <v>24</v>
      </c>
      <c r="H550" s="49" t="s">
        <v>188</v>
      </c>
      <c r="I550" s="40" t="s">
        <v>37</v>
      </c>
      <c r="J550" s="44" t="n">
        <f aca="false">J551</f>
        <v>6932</v>
      </c>
      <c r="K550" s="45"/>
      <c r="L550" s="45"/>
      <c r="M550" s="45"/>
      <c r="N550" s="46"/>
      <c r="O550" s="44" t="n">
        <f aca="false">O551</f>
        <v>6864.1</v>
      </c>
      <c r="P550" s="38" t="n">
        <f aca="false">O550/J550*100</f>
        <v>99.0204847085978</v>
      </c>
    </row>
    <row r="551" customFormat="false" ht="47.25" hidden="false" customHeight="false" outlineLevel="0" collapsed="false">
      <c r="A551" s="39" t="s">
        <v>38</v>
      </c>
      <c r="B551" s="87" t="n">
        <v>102</v>
      </c>
      <c r="C551" s="40" t="s">
        <v>18</v>
      </c>
      <c r="D551" s="40" t="s">
        <v>62</v>
      </c>
      <c r="E551" s="47" t="s">
        <v>69</v>
      </c>
      <c r="F551" s="48" t="s">
        <v>23</v>
      </c>
      <c r="G551" s="48" t="s">
        <v>24</v>
      </c>
      <c r="H551" s="49" t="s">
        <v>188</v>
      </c>
      <c r="I551" s="40" t="s">
        <v>39</v>
      </c>
      <c r="J551" s="44" t="n">
        <f aca="false">6739.7+192.3</f>
        <v>6932</v>
      </c>
      <c r="K551" s="45"/>
      <c r="L551" s="45"/>
      <c r="M551" s="45"/>
      <c r="N551" s="46"/>
      <c r="O551" s="44" t="n">
        <v>6864.1</v>
      </c>
      <c r="P551" s="38" t="n">
        <f aca="false">O551/J551*100</f>
        <v>99.0204847085978</v>
      </c>
    </row>
    <row r="552" customFormat="false" ht="15.75" hidden="false" customHeight="false" outlineLevel="0" collapsed="false">
      <c r="A552" s="39" t="s">
        <v>48</v>
      </c>
      <c r="B552" s="87" t="n">
        <v>102</v>
      </c>
      <c r="C552" s="40" t="s">
        <v>18</v>
      </c>
      <c r="D552" s="40" t="s">
        <v>62</v>
      </c>
      <c r="E552" s="47" t="s">
        <v>69</v>
      </c>
      <c r="F552" s="48" t="s">
        <v>23</v>
      </c>
      <c r="G552" s="48" t="s">
        <v>24</v>
      </c>
      <c r="H552" s="49" t="s">
        <v>188</v>
      </c>
      <c r="I552" s="40" t="s">
        <v>49</v>
      </c>
      <c r="J552" s="44" t="n">
        <f aca="false">J553</f>
        <v>132.8</v>
      </c>
      <c r="K552" s="45"/>
      <c r="L552" s="45"/>
      <c r="M552" s="45"/>
      <c r="N552" s="46"/>
      <c r="O552" s="44" t="n">
        <f aca="false">O553</f>
        <v>117.3</v>
      </c>
      <c r="P552" s="38" t="n">
        <f aca="false">O552/J552*100</f>
        <v>88.328313253012</v>
      </c>
    </row>
    <row r="553" customFormat="false" ht="15.75" hidden="false" customHeight="false" outlineLevel="0" collapsed="false">
      <c r="A553" s="39" t="s">
        <v>50</v>
      </c>
      <c r="B553" s="87" t="n">
        <v>102</v>
      </c>
      <c r="C553" s="40" t="s">
        <v>18</v>
      </c>
      <c r="D553" s="40" t="s">
        <v>62</v>
      </c>
      <c r="E553" s="47" t="s">
        <v>69</v>
      </c>
      <c r="F553" s="48" t="s">
        <v>23</v>
      </c>
      <c r="G553" s="48" t="s">
        <v>24</v>
      </c>
      <c r="H553" s="49" t="s">
        <v>188</v>
      </c>
      <c r="I553" s="40" t="s">
        <v>51</v>
      </c>
      <c r="J553" s="44" t="n">
        <v>132.8</v>
      </c>
      <c r="K553" s="45"/>
      <c r="L553" s="45"/>
      <c r="M553" s="45"/>
      <c r="N553" s="46"/>
      <c r="O553" s="44" t="n">
        <v>117.3</v>
      </c>
      <c r="P553" s="38" t="n">
        <f aca="false">O553/J553*100</f>
        <v>88.328313253012</v>
      </c>
    </row>
    <row r="554" customFormat="false" ht="47.25" hidden="false" customHeight="false" outlineLevel="0" collapsed="false">
      <c r="A554" s="39" t="s">
        <v>327</v>
      </c>
      <c r="B554" s="87" t="n">
        <v>102</v>
      </c>
      <c r="C554" s="40" t="s">
        <v>18</v>
      </c>
      <c r="D554" s="40" t="s">
        <v>62</v>
      </c>
      <c r="E554" s="47" t="s">
        <v>69</v>
      </c>
      <c r="F554" s="48" t="s">
        <v>23</v>
      </c>
      <c r="G554" s="48" t="s">
        <v>24</v>
      </c>
      <c r="H554" s="49" t="s">
        <v>328</v>
      </c>
      <c r="I554" s="40"/>
      <c r="J554" s="44" t="n">
        <f aca="false">J555</f>
        <v>3725.3</v>
      </c>
      <c r="K554" s="45"/>
      <c r="L554" s="45"/>
      <c r="M554" s="45"/>
      <c r="N554" s="46"/>
      <c r="O554" s="44" t="n">
        <f aca="false">O555</f>
        <v>3714.1</v>
      </c>
      <c r="P554" s="38" t="n">
        <f aca="false">O554/J554*100</f>
        <v>99.6993530722358</v>
      </c>
    </row>
    <row r="555" customFormat="false" ht="47.25" hidden="false" customHeight="false" outlineLevel="0" collapsed="false">
      <c r="A555" s="39" t="s">
        <v>36</v>
      </c>
      <c r="B555" s="87" t="n">
        <v>102</v>
      </c>
      <c r="C555" s="40" t="s">
        <v>18</v>
      </c>
      <c r="D555" s="40" t="s">
        <v>62</v>
      </c>
      <c r="E555" s="47" t="s">
        <v>69</v>
      </c>
      <c r="F555" s="48" t="s">
        <v>23</v>
      </c>
      <c r="G555" s="48" t="s">
        <v>24</v>
      </c>
      <c r="H555" s="49" t="s">
        <v>328</v>
      </c>
      <c r="I555" s="40" t="s">
        <v>37</v>
      </c>
      <c r="J555" s="44" t="n">
        <f aca="false">J556</f>
        <v>3725.3</v>
      </c>
      <c r="K555" s="45"/>
      <c r="L555" s="45"/>
      <c r="M555" s="45"/>
      <c r="N555" s="46"/>
      <c r="O555" s="44" t="n">
        <f aca="false">O556</f>
        <v>3714.1</v>
      </c>
      <c r="P555" s="38" t="n">
        <f aca="false">O555/J555*100</f>
        <v>99.6993530722358</v>
      </c>
    </row>
    <row r="556" customFormat="false" ht="47.25" hidden="false" customHeight="false" outlineLevel="0" collapsed="false">
      <c r="A556" s="39" t="s">
        <v>38</v>
      </c>
      <c r="B556" s="87" t="n">
        <v>102</v>
      </c>
      <c r="C556" s="40" t="s">
        <v>18</v>
      </c>
      <c r="D556" s="40" t="s">
        <v>62</v>
      </c>
      <c r="E556" s="47" t="s">
        <v>69</v>
      </c>
      <c r="F556" s="48" t="s">
        <v>23</v>
      </c>
      <c r="G556" s="48" t="s">
        <v>24</v>
      </c>
      <c r="H556" s="49" t="s">
        <v>328</v>
      </c>
      <c r="I556" s="40" t="s">
        <v>39</v>
      </c>
      <c r="J556" s="44" t="n">
        <v>3725.3</v>
      </c>
      <c r="K556" s="45"/>
      <c r="L556" s="45"/>
      <c r="M556" s="45"/>
      <c r="N556" s="46"/>
      <c r="O556" s="44" t="n">
        <v>3714.1</v>
      </c>
      <c r="P556" s="38" t="n">
        <f aca="false">O556/J556*100</f>
        <v>99.6993530722358</v>
      </c>
    </row>
    <row r="557" customFormat="false" ht="31.5" hidden="false" customHeight="false" outlineLevel="0" collapsed="false">
      <c r="A557" s="39" t="s">
        <v>114</v>
      </c>
      <c r="B557" s="87" t="n">
        <v>102</v>
      </c>
      <c r="C557" s="40" t="s">
        <v>18</v>
      </c>
      <c r="D557" s="40" t="s">
        <v>62</v>
      </c>
      <c r="E557" s="47" t="s">
        <v>69</v>
      </c>
      <c r="F557" s="48" t="s">
        <v>23</v>
      </c>
      <c r="G557" s="48" t="s">
        <v>24</v>
      </c>
      <c r="H557" s="49" t="s">
        <v>115</v>
      </c>
      <c r="I557" s="40"/>
      <c r="J557" s="44" t="n">
        <f aca="false">J558</f>
        <v>990.4</v>
      </c>
      <c r="K557" s="45"/>
      <c r="L557" s="45"/>
      <c r="M557" s="45"/>
      <c r="N557" s="46"/>
      <c r="O557" s="44" t="n">
        <f aca="false">O558</f>
        <v>0</v>
      </c>
      <c r="P557" s="38" t="n">
        <f aca="false">O557/J557*100</f>
        <v>0</v>
      </c>
    </row>
    <row r="558" customFormat="false" ht="15.75" hidden="false" customHeight="false" outlineLevel="0" collapsed="false">
      <c r="A558" s="39" t="s">
        <v>48</v>
      </c>
      <c r="B558" s="87" t="n">
        <v>102</v>
      </c>
      <c r="C558" s="40" t="s">
        <v>18</v>
      </c>
      <c r="D558" s="40" t="s">
        <v>62</v>
      </c>
      <c r="E558" s="47" t="s">
        <v>69</v>
      </c>
      <c r="F558" s="48" t="s">
        <v>23</v>
      </c>
      <c r="G558" s="48" t="s">
        <v>24</v>
      </c>
      <c r="H558" s="49" t="s">
        <v>115</v>
      </c>
      <c r="I558" s="40" t="s">
        <v>49</v>
      </c>
      <c r="J558" s="44" t="n">
        <f aca="false">J559</f>
        <v>990.4</v>
      </c>
      <c r="K558" s="45"/>
      <c r="L558" s="45"/>
      <c r="M558" s="45"/>
      <c r="N558" s="46"/>
      <c r="O558" s="44" t="n">
        <f aca="false">O559</f>
        <v>0</v>
      </c>
      <c r="P558" s="38" t="n">
        <f aca="false">O558/J558*100</f>
        <v>0</v>
      </c>
    </row>
    <row r="559" customFormat="false" ht="94.5" hidden="false" customHeight="false" outlineLevel="0" collapsed="false">
      <c r="A559" s="39" t="s">
        <v>348</v>
      </c>
      <c r="B559" s="87" t="n">
        <v>102</v>
      </c>
      <c r="C559" s="40" t="s">
        <v>18</v>
      </c>
      <c r="D559" s="40" t="s">
        <v>62</v>
      </c>
      <c r="E559" s="47" t="s">
        <v>69</v>
      </c>
      <c r="F559" s="48" t="s">
        <v>23</v>
      </c>
      <c r="G559" s="48" t="s">
        <v>24</v>
      </c>
      <c r="H559" s="49" t="s">
        <v>115</v>
      </c>
      <c r="I559" s="40" t="s">
        <v>349</v>
      </c>
      <c r="J559" s="44" t="n">
        <v>990.4</v>
      </c>
      <c r="K559" s="45"/>
      <c r="L559" s="45"/>
      <c r="M559" s="45"/>
      <c r="N559" s="46"/>
      <c r="O559" s="44" t="n">
        <v>0</v>
      </c>
      <c r="P559" s="38" t="n">
        <f aca="false">O559/J559*100</f>
        <v>0</v>
      </c>
    </row>
    <row r="560" customFormat="false" ht="30.75" hidden="false" customHeight="true" outlineLevel="0" collapsed="false">
      <c r="A560" s="39" t="s">
        <v>72</v>
      </c>
      <c r="B560" s="87" t="n">
        <v>102</v>
      </c>
      <c r="C560" s="40" t="s">
        <v>20</v>
      </c>
      <c r="D560" s="40"/>
      <c r="E560" s="47"/>
      <c r="F560" s="48"/>
      <c r="G560" s="48"/>
      <c r="H560" s="49"/>
      <c r="I560" s="40"/>
      <c r="J560" s="44" t="n">
        <f aca="false">J561</f>
        <v>1058.4</v>
      </c>
      <c r="K560" s="45" t="e">
        <f aca="false">K561</f>
        <v>#REF!</v>
      </c>
      <c r="L560" s="45" t="e">
        <f aca="false">L561</f>
        <v>#REF!</v>
      </c>
      <c r="M560" s="45" t="e">
        <f aca="false">M561</f>
        <v>#REF!</v>
      </c>
      <c r="N560" s="46" t="e">
        <f aca="false">N561</f>
        <v>#REF!</v>
      </c>
      <c r="O560" s="44" t="n">
        <f aca="false">O561</f>
        <v>649.9</v>
      </c>
      <c r="P560" s="38" t="n">
        <f aca="false">O560/J560*100</f>
        <v>61.4040060468632</v>
      </c>
    </row>
    <row r="561" customFormat="false" ht="45.6" hidden="false" customHeight="true" outlineLevel="0" collapsed="false">
      <c r="A561" s="39" t="s">
        <v>73</v>
      </c>
      <c r="B561" s="87" t="n">
        <v>102</v>
      </c>
      <c r="C561" s="40" t="s">
        <v>20</v>
      </c>
      <c r="D561" s="40" t="s">
        <v>74</v>
      </c>
      <c r="E561" s="41"/>
      <c r="F561" s="42"/>
      <c r="G561" s="42"/>
      <c r="H561" s="49"/>
      <c r="I561" s="40"/>
      <c r="J561" s="44" t="n">
        <f aca="false">J566+J562</f>
        <v>1058.4</v>
      </c>
      <c r="K561" s="45" t="e">
        <f aca="false">#REF!+#REF!</f>
        <v>#REF!</v>
      </c>
      <c r="L561" s="45" t="e">
        <f aca="false">#REF!+#REF!</f>
        <v>#REF!</v>
      </c>
      <c r="M561" s="45" t="e">
        <f aca="false">#REF!+#REF!</f>
        <v>#REF!</v>
      </c>
      <c r="N561" s="46" t="e">
        <f aca="false">#REF!+#REF!</f>
        <v>#REF!</v>
      </c>
      <c r="O561" s="44" t="n">
        <f aca="false">O566+O562</f>
        <v>649.9</v>
      </c>
      <c r="P561" s="38" t="n">
        <f aca="false">O561/J561*100</f>
        <v>61.4040060468632</v>
      </c>
    </row>
    <row r="562" customFormat="false" ht="47.25" hidden="false" customHeight="false" outlineLevel="0" collapsed="false">
      <c r="A562" s="39" t="s">
        <v>350</v>
      </c>
      <c r="B562" s="87" t="n">
        <v>102</v>
      </c>
      <c r="C562" s="40" t="s">
        <v>20</v>
      </c>
      <c r="D562" s="40" t="s">
        <v>74</v>
      </c>
      <c r="E562" s="41" t="s">
        <v>351</v>
      </c>
      <c r="F562" s="42" t="s">
        <v>23</v>
      </c>
      <c r="G562" s="42" t="s">
        <v>24</v>
      </c>
      <c r="H562" s="49" t="s">
        <v>25</v>
      </c>
      <c r="I562" s="40"/>
      <c r="J562" s="44" t="n">
        <f aca="false">J563</f>
        <v>819.9</v>
      </c>
      <c r="K562" s="45"/>
      <c r="L562" s="45"/>
      <c r="M562" s="45"/>
      <c r="N562" s="46"/>
      <c r="O562" s="44" t="n">
        <f aca="false">O563</f>
        <v>437</v>
      </c>
      <c r="P562" s="38" t="n">
        <f aca="false">O562/J562*100</f>
        <v>53.2991828271741</v>
      </c>
    </row>
    <row r="563" customFormat="false" ht="78.75" hidden="false" customHeight="false" outlineLevel="0" collapsed="false">
      <c r="A563" s="39" t="s">
        <v>352</v>
      </c>
      <c r="B563" s="87" t="n">
        <v>102</v>
      </c>
      <c r="C563" s="40" t="s">
        <v>20</v>
      </c>
      <c r="D563" s="40" t="s">
        <v>74</v>
      </c>
      <c r="E563" s="41" t="s">
        <v>351</v>
      </c>
      <c r="F563" s="42" t="s">
        <v>23</v>
      </c>
      <c r="G563" s="42" t="s">
        <v>24</v>
      </c>
      <c r="H563" s="49" t="s">
        <v>353</v>
      </c>
      <c r="I563" s="40"/>
      <c r="J563" s="44" t="n">
        <f aca="false">J564</f>
        <v>819.9</v>
      </c>
      <c r="K563" s="45"/>
      <c r="L563" s="45"/>
      <c r="M563" s="45"/>
      <c r="N563" s="46"/>
      <c r="O563" s="44" t="n">
        <f aca="false">O564</f>
        <v>437</v>
      </c>
      <c r="P563" s="38" t="n">
        <f aca="false">O563/J563*100</f>
        <v>53.2991828271741</v>
      </c>
    </row>
    <row r="564" customFormat="false" ht="47.25" hidden="false" customHeight="false" outlineLevel="0" collapsed="false">
      <c r="A564" s="39" t="s">
        <v>36</v>
      </c>
      <c r="B564" s="87" t="n">
        <v>102</v>
      </c>
      <c r="C564" s="40" t="s">
        <v>20</v>
      </c>
      <c r="D564" s="40" t="s">
        <v>74</v>
      </c>
      <c r="E564" s="41" t="s">
        <v>351</v>
      </c>
      <c r="F564" s="42" t="s">
        <v>23</v>
      </c>
      <c r="G564" s="42" t="s">
        <v>24</v>
      </c>
      <c r="H564" s="49" t="s">
        <v>353</v>
      </c>
      <c r="I564" s="40" t="s">
        <v>37</v>
      </c>
      <c r="J564" s="44" t="n">
        <f aca="false">J565</f>
        <v>819.9</v>
      </c>
      <c r="K564" s="45"/>
      <c r="L564" s="45"/>
      <c r="M564" s="45"/>
      <c r="N564" s="46"/>
      <c r="O564" s="44" t="n">
        <f aca="false">O565</f>
        <v>437</v>
      </c>
      <c r="P564" s="38" t="n">
        <f aca="false">O564/J564*100</f>
        <v>53.2991828271741</v>
      </c>
    </row>
    <row r="565" customFormat="false" ht="47.25" hidden="false" customHeight="false" outlineLevel="0" collapsed="false">
      <c r="A565" s="39" t="s">
        <v>38</v>
      </c>
      <c r="B565" s="87" t="n">
        <v>102</v>
      </c>
      <c r="C565" s="40" t="s">
        <v>20</v>
      </c>
      <c r="D565" s="40" t="s">
        <v>74</v>
      </c>
      <c r="E565" s="41" t="s">
        <v>351</v>
      </c>
      <c r="F565" s="42" t="s">
        <v>23</v>
      </c>
      <c r="G565" s="42" t="s">
        <v>24</v>
      </c>
      <c r="H565" s="49" t="s">
        <v>353</v>
      </c>
      <c r="I565" s="40" t="s">
        <v>39</v>
      </c>
      <c r="J565" s="44" t="n">
        <v>819.9</v>
      </c>
      <c r="K565" s="45"/>
      <c r="L565" s="45"/>
      <c r="M565" s="45"/>
      <c r="N565" s="46"/>
      <c r="O565" s="44" t="n">
        <v>437</v>
      </c>
      <c r="P565" s="38" t="n">
        <f aca="false">O565/J565*100</f>
        <v>53.2991828271741</v>
      </c>
    </row>
    <row r="566" customFormat="false" ht="44.45" hidden="false" customHeight="true" outlineLevel="0" collapsed="false">
      <c r="A566" s="62" t="s">
        <v>75</v>
      </c>
      <c r="B566" s="87" t="n">
        <v>102</v>
      </c>
      <c r="C566" s="40" t="s">
        <v>20</v>
      </c>
      <c r="D566" s="40" t="s">
        <v>74</v>
      </c>
      <c r="E566" s="41" t="s">
        <v>76</v>
      </c>
      <c r="F566" s="42" t="s">
        <v>23</v>
      </c>
      <c r="G566" s="42" t="s">
        <v>24</v>
      </c>
      <c r="H566" s="49" t="s">
        <v>25</v>
      </c>
      <c r="I566" s="31"/>
      <c r="J566" s="44" t="n">
        <f aca="false">J567</f>
        <v>238.5</v>
      </c>
      <c r="K566" s="45"/>
      <c r="L566" s="45"/>
      <c r="M566" s="45"/>
      <c r="N566" s="46"/>
      <c r="O566" s="44" t="n">
        <f aca="false">O567</f>
        <v>212.9</v>
      </c>
      <c r="P566" s="38" t="n">
        <f aca="false">O566/J566*100</f>
        <v>89.2662473794549</v>
      </c>
    </row>
    <row r="567" customFormat="false" ht="78.75" hidden="false" customHeight="false" outlineLevel="0" collapsed="false">
      <c r="A567" s="39" t="s">
        <v>352</v>
      </c>
      <c r="B567" s="87" t="n">
        <v>102</v>
      </c>
      <c r="C567" s="40" t="s">
        <v>20</v>
      </c>
      <c r="D567" s="40" t="s">
        <v>74</v>
      </c>
      <c r="E567" s="41" t="s">
        <v>76</v>
      </c>
      <c r="F567" s="42" t="s">
        <v>23</v>
      </c>
      <c r="G567" s="42" t="s">
        <v>24</v>
      </c>
      <c r="H567" s="49" t="s">
        <v>353</v>
      </c>
      <c r="I567" s="31"/>
      <c r="J567" s="44" t="n">
        <f aca="false">J568</f>
        <v>238.5</v>
      </c>
      <c r="K567" s="45"/>
      <c r="L567" s="45"/>
      <c r="M567" s="45"/>
      <c r="N567" s="46"/>
      <c r="O567" s="44" t="n">
        <f aca="false">O568</f>
        <v>212.9</v>
      </c>
      <c r="P567" s="38" t="n">
        <f aca="false">O567/J567*100</f>
        <v>89.2662473794549</v>
      </c>
    </row>
    <row r="568" customFormat="false" ht="47.25" hidden="false" customHeight="false" outlineLevel="0" collapsed="false">
      <c r="A568" s="39" t="s">
        <v>36</v>
      </c>
      <c r="B568" s="87" t="n">
        <v>102</v>
      </c>
      <c r="C568" s="40" t="s">
        <v>20</v>
      </c>
      <c r="D568" s="40" t="s">
        <v>74</v>
      </c>
      <c r="E568" s="41" t="s">
        <v>76</v>
      </c>
      <c r="F568" s="42" t="s">
        <v>23</v>
      </c>
      <c r="G568" s="42" t="s">
        <v>24</v>
      </c>
      <c r="H568" s="49" t="s">
        <v>353</v>
      </c>
      <c r="I568" s="31" t="s">
        <v>37</v>
      </c>
      <c r="J568" s="44" t="n">
        <f aca="false">J569</f>
        <v>238.5</v>
      </c>
      <c r="K568" s="45"/>
      <c r="L568" s="45"/>
      <c r="M568" s="45"/>
      <c r="N568" s="46"/>
      <c r="O568" s="44" t="n">
        <f aca="false">O569</f>
        <v>212.9</v>
      </c>
      <c r="P568" s="38" t="n">
        <f aca="false">O568/J568*100</f>
        <v>89.2662473794549</v>
      </c>
    </row>
    <row r="569" customFormat="false" ht="47.25" hidden="false" customHeight="false" outlineLevel="0" collapsed="false">
      <c r="A569" s="39" t="s">
        <v>38</v>
      </c>
      <c r="B569" s="87" t="n">
        <v>102</v>
      </c>
      <c r="C569" s="40" t="s">
        <v>20</v>
      </c>
      <c r="D569" s="40" t="s">
        <v>74</v>
      </c>
      <c r="E569" s="41" t="s">
        <v>76</v>
      </c>
      <c r="F569" s="42" t="s">
        <v>23</v>
      </c>
      <c r="G569" s="42" t="s">
        <v>24</v>
      </c>
      <c r="H569" s="49" t="s">
        <v>353</v>
      </c>
      <c r="I569" s="31" t="s">
        <v>39</v>
      </c>
      <c r="J569" s="44" t="n">
        <v>238.5</v>
      </c>
      <c r="K569" s="45"/>
      <c r="L569" s="45"/>
      <c r="M569" s="45"/>
      <c r="N569" s="46"/>
      <c r="O569" s="44" t="n">
        <v>212.9</v>
      </c>
      <c r="P569" s="38" t="n">
        <f aca="false">O569/J569*100</f>
        <v>89.2662473794549</v>
      </c>
    </row>
    <row r="570" customFormat="false" ht="15.75" hidden="false" customHeight="false" outlineLevel="0" collapsed="false">
      <c r="A570" s="39" t="s">
        <v>83</v>
      </c>
      <c r="B570" s="87" t="n">
        <v>102</v>
      </c>
      <c r="C570" s="40" t="s">
        <v>55</v>
      </c>
      <c r="D570" s="40"/>
      <c r="E570" s="41"/>
      <c r="F570" s="42"/>
      <c r="G570" s="42"/>
      <c r="H570" s="49"/>
      <c r="I570" s="40"/>
      <c r="J570" s="44" t="n">
        <f aca="false">J571</f>
        <v>2393.3</v>
      </c>
      <c r="K570" s="45" t="e">
        <f aca="false">#REF!+K571+#REF!</f>
        <v>#REF!</v>
      </c>
      <c r="L570" s="45" t="e">
        <f aca="false">#REF!+L571+#REF!</f>
        <v>#REF!</v>
      </c>
      <c r="M570" s="45" t="e">
        <f aca="false">#REF!+M571+#REF!</f>
        <v>#REF!</v>
      </c>
      <c r="N570" s="46" t="e">
        <f aca="false">#REF!+N571+#REF!</f>
        <v>#REF!</v>
      </c>
      <c r="O570" s="44" t="n">
        <f aca="false">O571</f>
        <v>2380.3</v>
      </c>
      <c r="P570" s="38" t="n">
        <f aca="false">O570/J570*100</f>
        <v>99.4568169473112</v>
      </c>
    </row>
    <row r="571" customFormat="false" ht="31.5" hidden="false" customHeight="false" outlineLevel="0" collapsed="false">
      <c r="A571" s="39" t="s">
        <v>236</v>
      </c>
      <c r="B571" s="87" t="n">
        <v>102</v>
      </c>
      <c r="C571" s="40" t="s">
        <v>55</v>
      </c>
      <c r="D571" s="40" t="s">
        <v>237</v>
      </c>
      <c r="E571" s="41"/>
      <c r="F571" s="42"/>
      <c r="G571" s="42"/>
      <c r="H571" s="49"/>
      <c r="I571" s="31"/>
      <c r="J571" s="44" t="n">
        <f aca="false">J572+J582</f>
        <v>2393.3</v>
      </c>
      <c r="K571" s="45" t="e">
        <f aca="false">#REF!+#REF!+K582+#REF!+#REF!</f>
        <v>#REF!</v>
      </c>
      <c r="L571" s="45" t="e">
        <f aca="false">#REF!+#REF!+L582+#REF!+#REF!</f>
        <v>#REF!</v>
      </c>
      <c r="M571" s="45" t="e">
        <f aca="false">#REF!+#REF!+M582+#REF!+#REF!</f>
        <v>#REF!</v>
      </c>
      <c r="N571" s="46" t="e">
        <f aca="false">#REF!+#REF!+N582+#REF!+#REF!</f>
        <v>#REF!</v>
      </c>
      <c r="O571" s="44" t="n">
        <f aca="false">O572+O582</f>
        <v>2380.3</v>
      </c>
      <c r="P571" s="38" t="n">
        <f aca="false">O571/J571*100</f>
        <v>99.4568169473112</v>
      </c>
    </row>
    <row r="572" customFormat="false" ht="78.75" hidden="false" customHeight="false" outlineLevel="0" collapsed="false">
      <c r="A572" s="39" t="s">
        <v>329</v>
      </c>
      <c r="B572" s="87" t="n">
        <v>102</v>
      </c>
      <c r="C572" s="40" t="s">
        <v>55</v>
      </c>
      <c r="D572" s="40" t="s">
        <v>237</v>
      </c>
      <c r="E572" s="41" t="s">
        <v>20</v>
      </c>
      <c r="F572" s="42" t="s">
        <v>23</v>
      </c>
      <c r="G572" s="42" t="s">
        <v>24</v>
      </c>
      <c r="H572" s="49" t="s">
        <v>25</v>
      </c>
      <c r="I572" s="31"/>
      <c r="J572" s="44" t="n">
        <f aca="false">J573+J576+J579</f>
        <v>1993.3</v>
      </c>
      <c r="K572" s="45"/>
      <c r="L572" s="45"/>
      <c r="M572" s="45"/>
      <c r="N572" s="46"/>
      <c r="O572" s="44" t="n">
        <f aca="false">O573+O576+O579</f>
        <v>1980.3</v>
      </c>
      <c r="P572" s="38" t="n">
        <f aca="false">O572/J572*100</f>
        <v>99.3478151808559</v>
      </c>
    </row>
    <row r="573" customFormat="false" ht="15.75" hidden="false" customHeight="false" outlineLevel="0" collapsed="false">
      <c r="A573" s="39" t="s">
        <v>354</v>
      </c>
      <c r="B573" s="87" t="n">
        <v>102</v>
      </c>
      <c r="C573" s="40" t="s">
        <v>55</v>
      </c>
      <c r="D573" s="40" t="s">
        <v>237</v>
      </c>
      <c r="E573" s="41" t="s">
        <v>20</v>
      </c>
      <c r="F573" s="42" t="s">
        <v>23</v>
      </c>
      <c r="G573" s="42" t="s">
        <v>24</v>
      </c>
      <c r="H573" s="49" t="s">
        <v>355</v>
      </c>
      <c r="I573" s="31"/>
      <c r="J573" s="44" t="n">
        <f aca="false">J574</f>
        <v>1710.1</v>
      </c>
      <c r="K573" s="45"/>
      <c r="L573" s="45"/>
      <c r="M573" s="45"/>
      <c r="N573" s="46"/>
      <c r="O573" s="44" t="n">
        <f aca="false">O574</f>
        <v>1710.1</v>
      </c>
      <c r="P573" s="38" t="n">
        <f aca="false">O573/J573*100</f>
        <v>100</v>
      </c>
    </row>
    <row r="574" customFormat="false" ht="15.75" hidden="false" customHeight="false" outlineLevel="0" collapsed="false">
      <c r="A574" s="39" t="s">
        <v>274</v>
      </c>
      <c r="B574" s="87" t="n">
        <v>102</v>
      </c>
      <c r="C574" s="40" t="s">
        <v>55</v>
      </c>
      <c r="D574" s="40" t="s">
        <v>237</v>
      </c>
      <c r="E574" s="41" t="s">
        <v>20</v>
      </c>
      <c r="F574" s="42" t="s">
        <v>23</v>
      </c>
      <c r="G574" s="42" t="s">
        <v>24</v>
      </c>
      <c r="H574" s="49" t="s">
        <v>355</v>
      </c>
      <c r="I574" s="31" t="s">
        <v>80</v>
      </c>
      <c r="J574" s="44" t="n">
        <f aca="false">J575</f>
        <v>1710.1</v>
      </c>
      <c r="K574" s="45"/>
      <c r="L574" s="45"/>
      <c r="M574" s="45"/>
      <c r="N574" s="46"/>
      <c r="O574" s="44" t="n">
        <f aca="false">O575</f>
        <v>1710.1</v>
      </c>
      <c r="P574" s="38" t="n">
        <f aca="false">O574/J574*100</f>
        <v>100</v>
      </c>
    </row>
    <row r="575" customFormat="false" ht="15.75" hidden="false" customHeight="false" outlineLevel="0" collapsed="false">
      <c r="A575" s="39" t="s">
        <v>81</v>
      </c>
      <c r="B575" s="87" t="n">
        <v>102</v>
      </c>
      <c r="C575" s="40" t="s">
        <v>55</v>
      </c>
      <c r="D575" s="40" t="s">
        <v>237</v>
      </c>
      <c r="E575" s="41" t="s">
        <v>20</v>
      </c>
      <c r="F575" s="42" t="s">
        <v>23</v>
      </c>
      <c r="G575" s="42" t="s">
        <v>24</v>
      </c>
      <c r="H575" s="49" t="s">
        <v>355</v>
      </c>
      <c r="I575" s="31" t="s">
        <v>82</v>
      </c>
      <c r="J575" s="44" t="n">
        <v>1710.1</v>
      </c>
      <c r="K575" s="45"/>
      <c r="L575" s="45"/>
      <c r="M575" s="45"/>
      <c r="N575" s="46"/>
      <c r="O575" s="44" t="n">
        <v>1710.1</v>
      </c>
      <c r="P575" s="38" t="n">
        <f aca="false">O575/J575*100</f>
        <v>100</v>
      </c>
    </row>
    <row r="576" customFormat="false" ht="31.5" hidden="false" customHeight="false" outlineLevel="0" collapsed="false">
      <c r="A576" s="39" t="s">
        <v>70</v>
      </c>
      <c r="B576" s="87" t="n">
        <v>102</v>
      </c>
      <c r="C576" s="40" t="s">
        <v>55</v>
      </c>
      <c r="D576" s="40" t="s">
        <v>237</v>
      </c>
      <c r="E576" s="41" t="s">
        <v>20</v>
      </c>
      <c r="F576" s="42" t="s">
        <v>23</v>
      </c>
      <c r="G576" s="42" t="s">
        <v>24</v>
      </c>
      <c r="H576" s="49" t="s">
        <v>71</v>
      </c>
      <c r="I576" s="31"/>
      <c r="J576" s="44" t="n">
        <f aca="false">J577</f>
        <v>270.2</v>
      </c>
      <c r="K576" s="45"/>
      <c r="L576" s="45"/>
      <c r="M576" s="45"/>
      <c r="N576" s="46"/>
      <c r="O576" s="44" t="n">
        <f aca="false">O577</f>
        <v>270.2</v>
      </c>
      <c r="P576" s="38" t="n">
        <f aca="false">O576/J576*100</f>
        <v>100</v>
      </c>
    </row>
    <row r="577" customFormat="false" ht="47.25" hidden="false" customHeight="false" outlineLevel="0" collapsed="false">
      <c r="A577" s="39" t="s">
        <v>36</v>
      </c>
      <c r="B577" s="87" t="n">
        <v>102</v>
      </c>
      <c r="C577" s="40" t="s">
        <v>55</v>
      </c>
      <c r="D577" s="40" t="s">
        <v>237</v>
      </c>
      <c r="E577" s="41" t="s">
        <v>20</v>
      </c>
      <c r="F577" s="42" t="s">
        <v>23</v>
      </c>
      <c r="G577" s="42" t="s">
        <v>24</v>
      </c>
      <c r="H577" s="49" t="s">
        <v>71</v>
      </c>
      <c r="I577" s="31" t="s">
        <v>37</v>
      </c>
      <c r="J577" s="44" t="n">
        <f aca="false">J578</f>
        <v>270.2</v>
      </c>
      <c r="K577" s="45"/>
      <c r="L577" s="45"/>
      <c r="M577" s="45"/>
      <c r="N577" s="46"/>
      <c r="O577" s="44" t="n">
        <f aca="false">O578</f>
        <v>270.2</v>
      </c>
      <c r="P577" s="38" t="n">
        <f aca="false">O577/J577*100</f>
        <v>100</v>
      </c>
    </row>
    <row r="578" customFormat="false" ht="47.25" hidden="false" customHeight="false" outlineLevel="0" collapsed="false">
      <c r="A578" s="39" t="s">
        <v>38</v>
      </c>
      <c r="B578" s="87" t="n">
        <v>102</v>
      </c>
      <c r="C578" s="40" t="s">
        <v>55</v>
      </c>
      <c r="D578" s="40" t="s">
        <v>237</v>
      </c>
      <c r="E578" s="41" t="s">
        <v>20</v>
      </c>
      <c r="F578" s="42" t="s">
        <v>23</v>
      </c>
      <c r="G578" s="42" t="s">
        <v>24</v>
      </c>
      <c r="H578" s="49" t="s">
        <v>71</v>
      </c>
      <c r="I578" s="31" t="s">
        <v>39</v>
      </c>
      <c r="J578" s="44" t="n">
        <v>270.2</v>
      </c>
      <c r="K578" s="45"/>
      <c r="L578" s="45"/>
      <c r="M578" s="45"/>
      <c r="N578" s="46"/>
      <c r="O578" s="44" t="n">
        <v>270.2</v>
      </c>
      <c r="P578" s="38" t="n">
        <f aca="false">O578/J578*100</f>
        <v>100</v>
      </c>
    </row>
    <row r="579" customFormat="false" ht="33" hidden="false" customHeight="true" outlineLevel="0" collapsed="false">
      <c r="A579" s="39" t="s">
        <v>356</v>
      </c>
      <c r="B579" s="87" t="n">
        <v>102</v>
      </c>
      <c r="C579" s="40" t="s">
        <v>55</v>
      </c>
      <c r="D579" s="40" t="s">
        <v>237</v>
      </c>
      <c r="E579" s="41" t="s">
        <v>20</v>
      </c>
      <c r="F579" s="42" t="s">
        <v>23</v>
      </c>
      <c r="G579" s="42" t="s">
        <v>24</v>
      </c>
      <c r="H579" s="49" t="s">
        <v>357</v>
      </c>
      <c r="I579" s="31"/>
      <c r="J579" s="44" t="n">
        <f aca="false">J580</f>
        <v>13</v>
      </c>
      <c r="K579" s="45"/>
      <c r="L579" s="45"/>
      <c r="M579" s="45"/>
      <c r="N579" s="46"/>
      <c r="O579" s="44" t="n">
        <f aca="false">O580</f>
        <v>0</v>
      </c>
      <c r="P579" s="38" t="n">
        <f aca="false">O579/J579*100</f>
        <v>0</v>
      </c>
    </row>
    <row r="580" customFormat="false" ht="47.25" hidden="false" customHeight="false" outlineLevel="0" collapsed="false">
      <c r="A580" s="39" t="s">
        <v>36</v>
      </c>
      <c r="B580" s="87" t="n">
        <v>102</v>
      </c>
      <c r="C580" s="40" t="s">
        <v>55</v>
      </c>
      <c r="D580" s="40" t="s">
        <v>237</v>
      </c>
      <c r="E580" s="41" t="s">
        <v>20</v>
      </c>
      <c r="F580" s="42" t="s">
        <v>23</v>
      </c>
      <c r="G580" s="42" t="s">
        <v>24</v>
      </c>
      <c r="H580" s="49" t="s">
        <v>357</v>
      </c>
      <c r="I580" s="31" t="s">
        <v>37</v>
      </c>
      <c r="J580" s="44" t="n">
        <f aca="false">J581</f>
        <v>13</v>
      </c>
      <c r="K580" s="45"/>
      <c r="L580" s="45"/>
      <c r="M580" s="45"/>
      <c r="N580" s="46"/>
      <c r="O580" s="44" t="n">
        <f aca="false">O581</f>
        <v>0</v>
      </c>
      <c r="P580" s="38" t="n">
        <f aca="false">O580/J580*100</f>
        <v>0</v>
      </c>
    </row>
    <row r="581" customFormat="false" ht="47.25" hidden="false" customHeight="false" outlineLevel="0" collapsed="false">
      <c r="A581" s="39" t="s">
        <v>38</v>
      </c>
      <c r="B581" s="87" t="n">
        <v>102</v>
      </c>
      <c r="C581" s="40" t="s">
        <v>55</v>
      </c>
      <c r="D581" s="40" t="s">
        <v>237</v>
      </c>
      <c r="E581" s="41" t="s">
        <v>20</v>
      </c>
      <c r="F581" s="42" t="s">
        <v>23</v>
      </c>
      <c r="G581" s="42" t="s">
        <v>24</v>
      </c>
      <c r="H581" s="49" t="s">
        <v>357</v>
      </c>
      <c r="I581" s="31" t="s">
        <v>39</v>
      </c>
      <c r="J581" s="44" t="n">
        <v>13</v>
      </c>
      <c r="K581" s="45"/>
      <c r="L581" s="45"/>
      <c r="M581" s="45"/>
      <c r="N581" s="46"/>
      <c r="O581" s="44" t="n">
        <v>0</v>
      </c>
      <c r="P581" s="38" t="n">
        <f aca="false">O581/J581*100</f>
        <v>0</v>
      </c>
    </row>
    <row r="582" customFormat="false" ht="66.75" hidden="false" customHeight="true" outlineLevel="0" collapsed="false">
      <c r="A582" s="39" t="s">
        <v>358</v>
      </c>
      <c r="B582" s="87" t="n">
        <v>102</v>
      </c>
      <c r="C582" s="40" t="s">
        <v>55</v>
      </c>
      <c r="D582" s="40" t="s">
        <v>237</v>
      </c>
      <c r="E582" s="41" t="s">
        <v>359</v>
      </c>
      <c r="F582" s="42" t="s">
        <v>23</v>
      </c>
      <c r="G582" s="42" t="s">
        <v>24</v>
      </c>
      <c r="H582" s="49" t="s">
        <v>25</v>
      </c>
      <c r="I582" s="31"/>
      <c r="J582" s="44" t="n">
        <f aca="false">J583</f>
        <v>400</v>
      </c>
      <c r="K582" s="45" t="e">
        <f aca="false">#REF!</f>
        <v>#REF!</v>
      </c>
      <c r="L582" s="45" t="e">
        <f aca="false">#REF!</f>
        <v>#REF!</v>
      </c>
      <c r="M582" s="45" t="e">
        <f aca="false">#REF!</f>
        <v>#REF!</v>
      </c>
      <c r="N582" s="46" t="e">
        <f aca="false">#REF!</f>
        <v>#REF!</v>
      </c>
      <c r="O582" s="44" t="n">
        <f aca="false">O583</f>
        <v>400</v>
      </c>
      <c r="P582" s="38" t="n">
        <f aca="false">O582/J582*100</f>
        <v>100</v>
      </c>
    </row>
    <row r="583" customFormat="false" ht="33.6" hidden="false" customHeight="true" outlineLevel="0" collapsed="false">
      <c r="A583" s="61" t="s">
        <v>360</v>
      </c>
      <c r="B583" s="87" t="n">
        <v>102</v>
      </c>
      <c r="C583" s="40" t="s">
        <v>55</v>
      </c>
      <c r="D583" s="40" t="s">
        <v>237</v>
      </c>
      <c r="E583" s="41" t="s">
        <v>359</v>
      </c>
      <c r="F583" s="42" t="s">
        <v>23</v>
      </c>
      <c r="G583" s="42" t="s">
        <v>24</v>
      </c>
      <c r="H583" s="49" t="s">
        <v>361</v>
      </c>
      <c r="I583" s="31"/>
      <c r="J583" s="44" t="n">
        <f aca="false">J584</f>
        <v>400</v>
      </c>
      <c r="K583" s="45"/>
      <c r="L583" s="45"/>
      <c r="M583" s="45"/>
      <c r="N583" s="46"/>
      <c r="O583" s="44" t="n">
        <f aca="false">O584</f>
        <v>400</v>
      </c>
      <c r="P583" s="38" t="n">
        <f aca="false">O583/J583*100</f>
        <v>100</v>
      </c>
      <c r="Q583" s="65"/>
      <c r="R583" s="65"/>
    </row>
    <row r="584" customFormat="false" ht="19.9" hidden="false" customHeight="true" outlineLevel="0" collapsed="false">
      <c r="A584" s="39" t="s">
        <v>48</v>
      </c>
      <c r="B584" s="87" t="n">
        <v>102</v>
      </c>
      <c r="C584" s="40" t="s">
        <v>55</v>
      </c>
      <c r="D584" s="40" t="s">
        <v>237</v>
      </c>
      <c r="E584" s="41" t="s">
        <v>359</v>
      </c>
      <c r="F584" s="42" t="s">
        <v>23</v>
      </c>
      <c r="G584" s="42" t="s">
        <v>24</v>
      </c>
      <c r="H584" s="49" t="s">
        <v>361</v>
      </c>
      <c r="I584" s="31" t="s">
        <v>49</v>
      </c>
      <c r="J584" s="44" t="n">
        <f aca="false">J585</f>
        <v>400</v>
      </c>
      <c r="K584" s="45"/>
      <c r="L584" s="45"/>
      <c r="M584" s="45"/>
      <c r="N584" s="46"/>
      <c r="O584" s="44" t="n">
        <f aca="false">O585</f>
        <v>400</v>
      </c>
      <c r="P584" s="38" t="n">
        <f aca="false">O584/J584*100</f>
        <v>100</v>
      </c>
    </row>
    <row r="585" customFormat="false" ht="81" hidden="false" customHeight="true" outlineLevel="0" collapsed="false">
      <c r="A585" s="39" t="s">
        <v>362</v>
      </c>
      <c r="B585" s="87" t="n">
        <v>102</v>
      </c>
      <c r="C585" s="40" t="s">
        <v>55</v>
      </c>
      <c r="D585" s="40" t="s">
        <v>237</v>
      </c>
      <c r="E585" s="41" t="s">
        <v>359</v>
      </c>
      <c r="F585" s="42" t="s">
        <v>23</v>
      </c>
      <c r="G585" s="42" t="s">
        <v>24</v>
      </c>
      <c r="H585" s="49" t="s">
        <v>361</v>
      </c>
      <c r="I585" s="31" t="s">
        <v>349</v>
      </c>
      <c r="J585" s="44" t="n">
        <f aca="false">240+160</f>
        <v>400</v>
      </c>
      <c r="K585" s="45"/>
      <c r="L585" s="45"/>
      <c r="M585" s="45"/>
      <c r="N585" s="46"/>
      <c r="O585" s="44" t="n">
        <f aca="false">240+160</f>
        <v>400</v>
      </c>
      <c r="P585" s="38" t="n">
        <f aca="false">O585/J585*100</f>
        <v>100</v>
      </c>
    </row>
    <row r="586" customFormat="false" ht="15.75" hidden="false" customHeight="false" outlineLevel="0" collapsed="false">
      <c r="A586" s="39" t="s">
        <v>153</v>
      </c>
      <c r="B586" s="89" t="n">
        <v>102</v>
      </c>
      <c r="C586" s="40" t="s">
        <v>154</v>
      </c>
      <c r="D586" s="40"/>
      <c r="E586" s="41"/>
      <c r="F586" s="42"/>
      <c r="G586" s="42"/>
      <c r="H586" s="43"/>
      <c r="I586" s="40"/>
      <c r="J586" s="44" t="n">
        <f aca="false">J587</f>
        <v>1330.7</v>
      </c>
      <c r="K586" s="45"/>
      <c r="L586" s="45"/>
      <c r="M586" s="45"/>
      <c r="N586" s="46"/>
      <c r="O586" s="44" t="n">
        <f aca="false">O587</f>
        <v>1330.7</v>
      </c>
      <c r="P586" s="38" t="n">
        <f aca="false">O586/J586*100</f>
        <v>100</v>
      </c>
    </row>
    <row r="587" customFormat="false" ht="15.75" hidden="false" customHeight="false" outlineLevel="0" collapsed="false">
      <c r="A587" s="39" t="s">
        <v>201</v>
      </c>
      <c r="B587" s="89" t="n">
        <v>102</v>
      </c>
      <c r="C587" s="40" t="s">
        <v>154</v>
      </c>
      <c r="D587" s="40" t="s">
        <v>154</v>
      </c>
      <c r="E587" s="41"/>
      <c r="F587" s="42"/>
      <c r="G587" s="42"/>
      <c r="H587" s="43"/>
      <c r="I587" s="40"/>
      <c r="J587" s="44" t="n">
        <f aca="false">J588</f>
        <v>1330.7</v>
      </c>
      <c r="K587" s="45"/>
      <c r="L587" s="45"/>
      <c r="M587" s="45"/>
      <c r="N587" s="46"/>
      <c r="O587" s="44" t="n">
        <f aca="false">O588</f>
        <v>1330.7</v>
      </c>
      <c r="P587" s="38" t="n">
        <f aca="false">O587/J587*100</f>
        <v>100</v>
      </c>
    </row>
    <row r="588" customFormat="false" ht="47.25" hidden="false" customHeight="false" outlineLevel="0" collapsed="false">
      <c r="A588" s="39" t="s">
        <v>363</v>
      </c>
      <c r="B588" s="89" t="n">
        <v>102</v>
      </c>
      <c r="C588" s="40" t="s">
        <v>154</v>
      </c>
      <c r="D588" s="40" t="s">
        <v>154</v>
      </c>
      <c r="E588" s="41" t="s">
        <v>364</v>
      </c>
      <c r="F588" s="42" t="s">
        <v>23</v>
      </c>
      <c r="G588" s="42" t="s">
        <v>24</v>
      </c>
      <c r="H588" s="49" t="s">
        <v>25</v>
      </c>
      <c r="I588" s="40"/>
      <c r="J588" s="44" t="n">
        <f aca="false">J589+J592</f>
        <v>1330.7</v>
      </c>
      <c r="K588" s="45"/>
      <c r="L588" s="45"/>
      <c r="M588" s="45"/>
      <c r="N588" s="46"/>
      <c r="O588" s="44" t="n">
        <f aca="false">O589+O592</f>
        <v>1330.7</v>
      </c>
      <c r="P588" s="38" t="n">
        <f aca="false">O588/J588*100</f>
        <v>100</v>
      </c>
    </row>
    <row r="589" customFormat="false" ht="51" hidden="false" customHeight="true" outlineLevel="0" collapsed="false">
      <c r="A589" s="39" t="s">
        <v>365</v>
      </c>
      <c r="B589" s="89" t="n">
        <v>102</v>
      </c>
      <c r="C589" s="40" t="s">
        <v>154</v>
      </c>
      <c r="D589" s="40" t="s">
        <v>154</v>
      </c>
      <c r="E589" s="41" t="s">
        <v>364</v>
      </c>
      <c r="F589" s="42" t="s">
        <v>23</v>
      </c>
      <c r="G589" s="42" t="s">
        <v>24</v>
      </c>
      <c r="H589" s="49" t="s">
        <v>366</v>
      </c>
      <c r="I589" s="40"/>
      <c r="J589" s="44" t="n">
        <f aca="false">J590</f>
        <v>1245.1</v>
      </c>
      <c r="K589" s="45"/>
      <c r="L589" s="45"/>
      <c r="M589" s="45"/>
      <c r="N589" s="46"/>
      <c r="O589" s="44" t="n">
        <f aca="false">O590</f>
        <v>1245.1</v>
      </c>
      <c r="P589" s="38" t="n">
        <f aca="false">O589/J589*100</f>
        <v>100</v>
      </c>
    </row>
    <row r="590" customFormat="false" ht="15.75" hidden="false" customHeight="false" outlineLevel="0" collapsed="false">
      <c r="A590" s="39" t="s">
        <v>274</v>
      </c>
      <c r="B590" s="89" t="n">
        <v>102</v>
      </c>
      <c r="C590" s="40" t="s">
        <v>154</v>
      </c>
      <c r="D590" s="40" t="s">
        <v>154</v>
      </c>
      <c r="E590" s="41" t="s">
        <v>364</v>
      </c>
      <c r="F590" s="42" t="s">
        <v>23</v>
      </c>
      <c r="G590" s="42" t="s">
        <v>24</v>
      </c>
      <c r="H590" s="49" t="s">
        <v>366</v>
      </c>
      <c r="I590" s="40" t="s">
        <v>80</v>
      </c>
      <c r="J590" s="44" t="n">
        <f aca="false">J591</f>
        <v>1245.1</v>
      </c>
      <c r="K590" s="45"/>
      <c r="L590" s="45"/>
      <c r="M590" s="45"/>
      <c r="N590" s="46"/>
      <c r="O590" s="44" t="n">
        <f aca="false">O591</f>
        <v>1245.1</v>
      </c>
      <c r="P590" s="38" t="n">
        <f aca="false">O590/J590*100</f>
        <v>100</v>
      </c>
    </row>
    <row r="591" customFormat="false" ht="15.75" hidden="false" customHeight="false" outlineLevel="0" collapsed="false">
      <c r="A591" s="39" t="s">
        <v>81</v>
      </c>
      <c r="B591" s="89" t="n">
        <v>102</v>
      </c>
      <c r="C591" s="40" t="s">
        <v>154</v>
      </c>
      <c r="D591" s="40" t="s">
        <v>154</v>
      </c>
      <c r="E591" s="41" t="s">
        <v>364</v>
      </c>
      <c r="F591" s="42" t="s">
        <v>23</v>
      </c>
      <c r="G591" s="42" t="s">
        <v>24</v>
      </c>
      <c r="H591" s="49" t="s">
        <v>366</v>
      </c>
      <c r="I591" s="40" t="s">
        <v>82</v>
      </c>
      <c r="J591" s="44" t="n">
        <v>1245.1</v>
      </c>
      <c r="K591" s="45"/>
      <c r="L591" s="45"/>
      <c r="M591" s="45"/>
      <c r="N591" s="46"/>
      <c r="O591" s="44" t="n">
        <v>1245.1</v>
      </c>
      <c r="P591" s="38" t="n">
        <f aca="false">O591/J591*100</f>
        <v>100</v>
      </c>
    </row>
    <row r="592" customFormat="false" ht="47.25" hidden="false" customHeight="false" outlineLevel="0" collapsed="false">
      <c r="A592" s="39" t="s">
        <v>367</v>
      </c>
      <c r="B592" s="89" t="n">
        <v>102</v>
      </c>
      <c r="C592" s="40" t="s">
        <v>154</v>
      </c>
      <c r="D592" s="40" t="s">
        <v>154</v>
      </c>
      <c r="E592" s="41" t="s">
        <v>364</v>
      </c>
      <c r="F592" s="42" t="s">
        <v>23</v>
      </c>
      <c r="G592" s="42" t="s">
        <v>24</v>
      </c>
      <c r="H592" s="49" t="s">
        <v>368</v>
      </c>
      <c r="I592" s="40"/>
      <c r="J592" s="44" t="n">
        <f aca="false">J593</f>
        <v>85.6</v>
      </c>
      <c r="K592" s="45"/>
      <c r="L592" s="45"/>
      <c r="M592" s="45"/>
      <c r="N592" s="46"/>
      <c r="O592" s="44" t="n">
        <f aca="false">O593</f>
        <v>85.6</v>
      </c>
      <c r="P592" s="38" t="n">
        <f aca="false">O592/J592*100</f>
        <v>100</v>
      </c>
    </row>
    <row r="593" customFormat="false" ht="47.25" hidden="false" customHeight="false" outlineLevel="0" collapsed="false">
      <c r="A593" s="39" t="s">
        <v>36</v>
      </c>
      <c r="B593" s="89" t="n">
        <v>102</v>
      </c>
      <c r="C593" s="40" t="s">
        <v>154</v>
      </c>
      <c r="D593" s="40" t="s">
        <v>154</v>
      </c>
      <c r="E593" s="41" t="s">
        <v>364</v>
      </c>
      <c r="F593" s="42" t="s">
        <v>23</v>
      </c>
      <c r="G593" s="42" t="s">
        <v>24</v>
      </c>
      <c r="H593" s="49" t="s">
        <v>368</v>
      </c>
      <c r="I593" s="40" t="s">
        <v>37</v>
      </c>
      <c r="J593" s="44" t="n">
        <f aca="false">J594</f>
        <v>85.6</v>
      </c>
      <c r="K593" s="45"/>
      <c r="L593" s="45"/>
      <c r="M593" s="45"/>
      <c r="N593" s="46"/>
      <c r="O593" s="44" t="n">
        <f aca="false">O594</f>
        <v>85.6</v>
      </c>
      <c r="P593" s="38" t="n">
        <f aca="false">O593/J593*100</f>
        <v>100</v>
      </c>
    </row>
    <row r="594" customFormat="false" ht="47.25" hidden="false" customHeight="false" outlineLevel="0" collapsed="false">
      <c r="A594" s="39" t="s">
        <v>38</v>
      </c>
      <c r="B594" s="89" t="n">
        <v>102</v>
      </c>
      <c r="C594" s="40" t="s">
        <v>154</v>
      </c>
      <c r="D594" s="40" t="s">
        <v>154</v>
      </c>
      <c r="E594" s="41" t="s">
        <v>364</v>
      </c>
      <c r="F594" s="42" t="s">
        <v>23</v>
      </c>
      <c r="G594" s="42" t="s">
        <v>24</v>
      </c>
      <c r="H594" s="49" t="s">
        <v>368</v>
      </c>
      <c r="I594" s="40" t="s">
        <v>39</v>
      </c>
      <c r="J594" s="44" t="n">
        <v>85.6</v>
      </c>
      <c r="K594" s="45"/>
      <c r="L594" s="45"/>
      <c r="M594" s="45"/>
      <c r="N594" s="46"/>
      <c r="O594" s="44" t="n">
        <v>85.6</v>
      </c>
      <c r="P594" s="38" t="n">
        <f aca="false">O594/J594*100</f>
        <v>100</v>
      </c>
    </row>
    <row r="595" customFormat="false" ht="15.75" hidden="false" customHeight="false" outlineLevel="0" collapsed="false">
      <c r="A595" s="39" t="s">
        <v>143</v>
      </c>
      <c r="B595" s="87" t="n">
        <v>102</v>
      </c>
      <c r="C595" s="40" t="s">
        <v>74</v>
      </c>
      <c r="D595" s="40"/>
      <c r="E595" s="41"/>
      <c r="F595" s="42"/>
      <c r="G595" s="42"/>
      <c r="H595" s="49"/>
      <c r="I595" s="40"/>
      <c r="J595" s="44" t="n">
        <f aca="false">J596+J601+J615+J610</f>
        <v>18327</v>
      </c>
      <c r="K595" s="45" t="e">
        <f aca="false">K596+K601+K615+#REF!</f>
        <v>#REF!</v>
      </c>
      <c r="L595" s="45" t="e">
        <f aca="false">L596+L601+L615+#REF!</f>
        <v>#REF!</v>
      </c>
      <c r="M595" s="45" t="e">
        <f aca="false">M596+M601+M615+#REF!</f>
        <v>#REF!</v>
      </c>
      <c r="N595" s="46" t="e">
        <f aca="false">N596+N601+N615+#REF!</f>
        <v>#REF!</v>
      </c>
      <c r="O595" s="44" t="n">
        <f aca="false">O596+O601+O615+O610</f>
        <v>18190.8</v>
      </c>
      <c r="P595" s="38" t="n">
        <f aca="false">O595/J595*100</f>
        <v>99.2568341790801</v>
      </c>
    </row>
    <row r="596" customFormat="false" ht="16.5" hidden="false" customHeight="true" outlineLevel="0" collapsed="false">
      <c r="A596" s="39" t="s">
        <v>369</v>
      </c>
      <c r="B596" s="87" t="n">
        <v>102</v>
      </c>
      <c r="C596" s="40" t="s">
        <v>74</v>
      </c>
      <c r="D596" s="40" t="s">
        <v>18</v>
      </c>
      <c r="E596" s="41"/>
      <c r="F596" s="42"/>
      <c r="G596" s="42"/>
      <c r="H596" s="49"/>
      <c r="I596" s="40"/>
      <c r="J596" s="44" t="n">
        <f aca="false">J597</f>
        <v>2682.3</v>
      </c>
      <c r="K596" s="45" t="e">
        <f aca="false">K597</f>
        <v>#REF!</v>
      </c>
      <c r="L596" s="45" t="e">
        <f aca="false">L597</f>
        <v>#REF!</v>
      </c>
      <c r="M596" s="45" t="e">
        <f aca="false">M597</f>
        <v>#REF!</v>
      </c>
      <c r="N596" s="46" t="e">
        <f aca="false">N597</f>
        <v>#REF!</v>
      </c>
      <c r="O596" s="44" t="n">
        <f aca="false">O597</f>
        <v>2546.8</v>
      </c>
      <c r="P596" s="38" t="n">
        <f aca="false">O596/J596*100</f>
        <v>94.9483652089625</v>
      </c>
    </row>
    <row r="597" customFormat="false" ht="15.75" hidden="false" customHeight="false" outlineLevel="0" collapsed="false">
      <c r="A597" s="39" t="s">
        <v>370</v>
      </c>
      <c r="B597" s="87" t="n">
        <v>102</v>
      </c>
      <c r="C597" s="40" t="s">
        <v>74</v>
      </c>
      <c r="D597" s="40" t="s">
        <v>18</v>
      </c>
      <c r="E597" s="41" t="s">
        <v>371</v>
      </c>
      <c r="F597" s="42" t="s">
        <v>23</v>
      </c>
      <c r="G597" s="42" t="s">
        <v>24</v>
      </c>
      <c r="H597" s="49" t="s">
        <v>25</v>
      </c>
      <c r="I597" s="40"/>
      <c r="J597" s="44" t="n">
        <f aca="false">J598</f>
        <v>2682.3</v>
      </c>
      <c r="K597" s="45" t="e">
        <f aca="false">#REF!</f>
        <v>#REF!</v>
      </c>
      <c r="L597" s="45" t="e">
        <f aca="false">#REF!</f>
        <v>#REF!</v>
      </c>
      <c r="M597" s="45" t="e">
        <f aca="false">#REF!</f>
        <v>#REF!</v>
      </c>
      <c r="N597" s="46" t="e">
        <f aca="false">#REF!</f>
        <v>#REF!</v>
      </c>
      <c r="O597" s="44" t="n">
        <f aca="false">O598</f>
        <v>2546.8</v>
      </c>
      <c r="P597" s="38" t="n">
        <f aca="false">O597/J597*100</f>
        <v>94.9483652089625</v>
      </c>
    </row>
    <row r="598" customFormat="false" ht="18" hidden="false" customHeight="true" outlineLevel="0" collapsed="false">
      <c r="A598" s="39" t="s">
        <v>372</v>
      </c>
      <c r="B598" s="87" t="n">
        <v>102</v>
      </c>
      <c r="C598" s="40" t="s">
        <v>74</v>
      </c>
      <c r="D598" s="40" t="s">
        <v>18</v>
      </c>
      <c r="E598" s="41" t="s">
        <v>371</v>
      </c>
      <c r="F598" s="42" t="s">
        <v>23</v>
      </c>
      <c r="G598" s="42" t="s">
        <v>24</v>
      </c>
      <c r="H598" s="49" t="s">
        <v>373</v>
      </c>
      <c r="I598" s="40"/>
      <c r="J598" s="44" t="n">
        <f aca="false">J599</f>
        <v>2682.3</v>
      </c>
      <c r="K598" s="45"/>
      <c r="L598" s="45"/>
      <c r="M598" s="45"/>
      <c r="N598" s="46"/>
      <c r="O598" s="44" t="n">
        <f aca="false">O599</f>
        <v>2546.8</v>
      </c>
      <c r="P598" s="38" t="n">
        <f aca="false">O598/J598*100</f>
        <v>94.9483652089625</v>
      </c>
    </row>
    <row r="599" customFormat="false" ht="31.5" hidden="false" customHeight="false" outlineLevel="0" collapsed="false">
      <c r="A599" s="39" t="s">
        <v>134</v>
      </c>
      <c r="B599" s="87" t="n">
        <v>102</v>
      </c>
      <c r="C599" s="40" t="n">
        <v>10</v>
      </c>
      <c r="D599" s="40" t="s">
        <v>18</v>
      </c>
      <c r="E599" s="41" t="s">
        <v>371</v>
      </c>
      <c r="F599" s="42" t="s">
        <v>23</v>
      </c>
      <c r="G599" s="42" t="s">
        <v>24</v>
      </c>
      <c r="H599" s="49" t="s">
        <v>373</v>
      </c>
      <c r="I599" s="40" t="s">
        <v>135</v>
      </c>
      <c r="J599" s="44" t="n">
        <f aca="false">J600</f>
        <v>2682.3</v>
      </c>
      <c r="K599" s="45"/>
      <c r="L599" s="45"/>
      <c r="M599" s="45"/>
      <c r="N599" s="46"/>
      <c r="O599" s="44" t="n">
        <f aca="false">O600</f>
        <v>2546.8</v>
      </c>
      <c r="P599" s="38" t="n">
        <f aca="false">O599/J599*100</f>
        <v>94.9483652089625</v>
      </c>
    </row>
    <row r="600" customFormat="false" ht="29.25" hidden="false" customHeight="true" outlineLevel="0" collapsed="false">
      <c r="A600" s="39" t="s">
        <v>374</v>
      </c>
      <c r="B600" s="87" t="n">
        <v>102</v>
      </c>
      <c r="C600" s="40" t="n">
        <v>10</v>
      </c>
      <c r="D600" s="40" t="s">
        <v>18</v>
      </c>
      <c r="E600" s="41" t="s">
        <v>371</v>
      </c>
      <c r="F600" s="42" t="s">
        <v>23</v>
      </c>
      <c r="G600" s="42" t="s">
        <v>24</v>
      </c>
      <c r="H600" s="49" t="s">
        <v>373</v>
      </c>
      <c r="I600" s="40" t="s">
        <v>375</v>
      </c>
      <c r="J600" s="44" t="n">
        <f aca="false">2493.1+189.2</f>
        <v>2682.3</v>
      </c>
      <c r="K600" s="45"/>
      <c r="L600" s="45"/>
      <c r="M600" s="45"/>
      <c r="N600" s="46"/>
      <c r="O600" s="44" t="n">
        <v>2546.8</v>
      </c>
      <c r="P600" s="38" t="n">
        <f aca="false">O600/J600*100</f>
        <v>94.9483652089625</v>
      </c>
    </row>
    <row r="601" customFormat="false" ht="15.75" hidden="false" customHeight="false" outlineLevel="0" collapsed="false">
      <c r="A601" s="39" t="s">
        <v>144</v>
      </c>
      <c r="B601" s="87" t="n">
        <v>102</v>
      </c>
      <c r="C601" s="40" t="n">
        <v>10</v>
      </c>
      <c r="D601" s="40" t="s">
        <v>20</v>
      </c>
      <c r="E601" s="41"/>
      <c r="F601" s="42"/>
      <c r="G601" s="42"/>
      <c r="H601" s="49"/>
      <c r="I601" s="40"/>
      <c r="J601" s="44" t="n">
        <f aca="false">J602+J606</f>
        <v>1115.7</v>
      </c>
      <c r="K601" s="44" t="n">
        <f aca="false">K602+K606</f>
        <v>0</v>
      </c>
      <c r="L601" s="44" t="n">
        <f aca="false">L602+L606</f>
        <v>0</v>
      </c>
      <c r="M601" s="44" t="n">
        <f aca="false">M602+M606</f>
        <v>0</v>
      </c>
      <c r="N601" s="44" t="n">
        <f aca="false">N602+N606</f>
        <v>0</v>
      </c>
      <c r="O601" s="44" t="n">
        <f aca="false">O602+O606</f>
        <v>1115.6</v>
      </c>
      <c r="P601" s="38" t="n">
        <f aca="false">O601/J601*100</f>
        <v>99.9910370171193</v>
      </c>
    </row>
    <row r="602" customFormat="false" ht="63" hidden="false" customHeight="false" outlineLevel="0" collapsed="false">
      <c r="A602" s="39" t="s">
        <v>376</v>
      </c>
      <c r="B602" s="31" t="s">
        <v>377</v>
      </c>
      <c r="C602" s="40" t="s">
        <v>74</v>
      </c>
      <c r="D602" s="40" t="s">
        <v>20</v>
      </c>
      <c r="E602" s="41" t="s">
        <v>105</v>
      </c>
      <c r="F602" s="42" t="s">
        <v>23</v>
      </c>
      <c r="G602" s="42" t="s">
        <v>24</v>
      </c>
      <c r="H602" s="49" t="s">
        <v>25</v>
      </c>
      <c r="I602" s="40"/>
      <c r="J602" s="44" t="n">
        <f aca="false">J604</f>
        <v>1000.7</v>
      </c>
      <c r="K602" s="45"/>
      <c r="L602" s="45"/>
      <c r="M602" s="45"/>
      <c r="N602" s="46"/>
      <c r="O602" s="44" t="n">
        <f aca="false">O604</f>
        <v>1000.7</v>
      </c>
      <c r="P602" s="38" t="n">
        <f aca="false">O602/J602*100</f>
        <v>100</v>
      </c>
    </row>
    <row r="603" customFormat="false" ht="32.45" hidden="false" customHeight="true" outlineLevel="0" collapsed="false">
      <c r="A603" s="39" t="s">
        <v>378</v>
      </c>
      <c r="B603" s="31" t="s">
        <v>377</v>
      </c>
      <c r="C603" s="40" t="s">
        <v>74</v>
      </c>
      <c r="D603" s="40" t="s">
        <v>20</v>
      </c>
      <c r="E603" s="41" t="s">
        <v>105</v>
      </c>
      <c r="F603" s="42" t="s">
        <v>23</v>
      </c>
      <c r="G603" s="42" t="s">
        <v>24</v>
      </c>
      <c r="H603" s="49" t="s">
        <v>379</v>
      </c>
      <c r="I603" s="40"/>
      <c r="J603" s="44" t="n">
        <f aca="false">J604</f>
        <v>1000.7</v>
      </c>
      <c r="K603" s="45"/>
      <c r="L603" s="45"/>
      <c r="M603" s="45"/>
      <c r="N603" s="46"/>
      <c r="O603" s="44" t="n">
        <f aca="false">O604</f>
        <v>1000.7</v>
      </c>
      <c r="P603" s="38" t="n">
        <f aca="false">O603/J603*100</f>
        <v>100</v>
      </c>
    </row>
    <row r="604" customFormat="false" ht="31.5" hidden="false" customHeight="false" outlineLevel="0" collapsed="false">
      <c r="A604" s="39" t="s">
        <v>134</v>
      </c>
      <c r="B604" s="31" t="s">
        <v>377</v>
      </c>
      <c r="C604" s="40" t="s">
        <v>74</v>
      </c>
      <c r="D604" s="40" t="s">
        <v>20</v>
      </c>
      <c r="E604" s="41" t="s">
        <v>105</v>
      </c>
      <c r="F604" s="42" t="s">
        <v>23</v>
      </c>
      <c r="G604" s="42" t="s">
        <v>24</v>
      </c>
      <c r="H604" s="49" t="s">
        <v>379</v>
      </c>
      <c r="I604" s="40" t="s">
        <v>135</v>
      </c>
      <c r="J604" s="44" t="n">
        <f aca="false">J605</f>
        <v>1000.7</v>
      </c>
      <c r="K604" s="45"/>
      <c r="L604" s="45"/>
      <c r="M604" s="45"/>
      <c r="N604" s="46"/>
      <c r="O604" s="44" t="n">
        <f aca="false">O605</f>
        <v>1000.7</v>
      </c>
      <c r="P604" s="38" t="n">
        <f aca="false">O604/J604*100</f>
        <v>100</v>
      </c>
    </row>
    <row r="605" customFormat="false" ht="31.5" hidden="false" customHeight="false" outlineLevel="0" collapsed="false">
      <c r="A605" s="39" t="s">
        <v>136</v>
      </c>
      <c r="B605" s="31" t="s">
        <v>377</v>
      </c>
      <c r="C605" s="40" t="s">
        <v>74</v>
      </c>
      <c r="D605" s="40" t="s">
        <v>20</v>
      </c>
      <c r="E605" s="41" t="s">
        <v>105</v>
      </c>
      <c r="F605" s="42" t="s">
        <v>23</v>
      </c>
      <c r="G605" s="42" t="s">
        <v>24</v>
      </c>
      <c r="H605" s="49" t="s">
        <v>379</v>
      </c>
      <c r="I605" s="40" t="s">
        <v>137</v>
      </c>
      <c r="J605" s="44" t="n">
        <v>1000.7</v>
      </c>
      <c r="K605" s="45"/>
      <c r="L605" s="45"/>
      <c r="M605" s="45"/>
      <c r="N605" s="46"/>
      <c r="O605" s="44" t="n">
        <v>1000.7</v>
      </c>
      <c r="P605" s="38" t="n">
        <f aca="false">O605/J605*100</f>
        <v>100</v>
      </c>
    </row>
    <row r="606" customFormat="false" ht="15.75" hidden="false" customHeight="false" outlineLevel="0" collapsed="false">
      <c r="A606" s="39" t="s">
        <v>370</v>
      </c>
      <c r="B606" s="31" t="s">
        <v>377</v>
      </c>
      <c r="C606" s="40" t="s">
        <v>74</v>
      </c>
      <c r="D606" s="40" t="s">
        <v>20</v>
      </c>
      <c r="E606" s="41" t="s">
        <v>371</v>
      </c>
      <c r="F606" s="42" t="s">
        <v>23</v>
      </c>
      <c r="G606" s="42" t="s">
        <v>24</v>
      </c>
      <c r="H606" s="49" t="s">
        <v>25</v>
      </c>
      <c r="I606" s="40"/>
      <c r="J606" s="44" t="n">
        <f aca="false">J607</f>
        <v>115</v>
      </c>
      <c r="K606" s="45"/>
      <c r="L606" s="45"/>
      <c r="M606" s="45"/>
      <c r="N606" s="46"/>
      <c r="O606" s="44" t="n">
        <f aca="false">O607</f>
        <v>114.9</v>
      </c>
      <c r="P606" s="38" t="n">
        <f aca="false">O606/J606*100</f>
        <v>99.9130434782609</v>
      </c>
    </row>
    <row r="607" customFormat="false" ht="47.25" hidden="false" customHeight="false" outlineLevel="0" collapsed="false">
      <c r="A607" s="39" t="s">
        <v>380</v>
      </c>
      <c r="B607" s="31" t="s">
        <v>377</v>
      </c>
      <c r="C607" s="40" t="s">
        <v>74</v>
      </c>
      <c r="D607" s="40" t="s">
        <v>20</v>
      </c>
      <c r="E607" s="41" t="s">
        <v>371</v>
      </c>
      <c r="F607" s="42" t="s">
        <v>23</v>
      </c>
      <c r="G607" s="42" t="s">
        <v>24</v>
      </c>
      <c r="H607" s="49" t="s">
        <v>381</v>
      </c>
      <c r="I607" s="40"/>
      <c r="J607" s="44" t="n">
        <f aca="false">J608</f>
        <v>115</v>
      </c>
      <c r="K607" s="45"/>
      <c r="L607" s="45"/>
      <c r="M607" s="45"/>
      <c r="N607" s="46"/>
      <c r="O607" s="44" t="n">
        <f aca="false">O608</f>
        <v>114.9</v>
      </c>
      <c r="P607" s="38" t="n">
        <f aca="false">O607/J607*100</f>
        <v>99.9130434782609</v>
      </c>
    </row>
    <row r="608" customFormat="false" ht="31.5" hidden="false" customHeight="false" outlineLevel="0" collapsed="false">
      <c r="A608" s="39" t="s">
        <v>134</v>
      </c>
      <c r="B608" s="31" t="s">
        <v>377</v>
      </c>
      <c r="C608" s="40" t="s">
        <v>74</v>
      </c>
      <c r="D608" s="40" t="s">
        <v>20</v>
      </c>
      <c r="E608" s="41" t="s">
        <v>371</v>
      </c>
      <c r="F608" s="42" t="s">
        <v>23</v>
      </c>
      <c r="G608" s="42" t="s">
        <v>24</v>
      </c>
      <c r="H608" s="49" t="s">
        <v>381</v>
      </c>
      <c r="I608" s="40" t="s">
        <v>135</v>
      </c>
      <c r="J608" s="44" t="n">
        <f aca="false">J609</f>
        <v>115</v>
      </c>
      <c r="K608" s="45"/>
      <c r="L608" s="45"/>
      <c r="M608" s="45"/>
      <c r="N608" s="46"/>
      <c r="O608" s="44" t="n">
        <f aca="false">O609</f>
        <v>114.9</v>
      </c>
      <c r="P608" s="38" t="n">
        <f aca="false">O608/J608*100</f>
        <v>99.9130434782609</v>
      </c>
    </row>
    <row r="609" customFormat="false" ht="31.5" hidden="false" customHeight="false" outlineLevel="0" collapsed="false">
      <c r="A609" s="39" t="s">
        <v>374</v>
      </c>
      <c r="B609" s="31" t="s">
        <v>377</v>
      </c>
      <c r="C609" s="40" t="s">
        <v>74</v>
      </c>
      <c r="D609" s="40" t="s">
        <v>20</v>
      </c>
      <c r="E609" s="41" t="s">
        <v>371</v>
      </c>
      <c r="F609" s="42" t="s">
        <v>23</v>
      </c>
      <c r="G609" s="42" t="s">
        <v>24</v>
      </c>
      <c r="H609" s="49" t="s">
        <v>381</v>
      </c>
      <c r="I609" s="40" t="s">
        <v>375</v>
      </c>
      <c r="J609" s="44" t="n">
        <v>115</v>
      </c>
      <c r="K609" s="45"/>
      <c r="L609" s="45"/>
      <c r="M609" s="45"/>
      <c r="N609" s="46"/>
      <c r="O609" s="44" t="n">
        <v>114.9</v>
      </c>
      <c r="P609" s="38" t="n">
        <f aca="false">O609/J609*100</f>
        <v>99.9130434782609</v>
      </c>
    </row>
    <row r="610" customFormat="false" ht="15.75" hidden="false" customHeight="false" outlineLevel="0" collapsed="false">
      <c r="A610" s="39" t="s">
        <v>215</v>
      </c>
      <c r="B610" s="31" t="s">
        <v>377</v>
      </c>
      <c r="C610" s="40" t="s">
        <v>74</v>
      </c>
      <c r="D610" s="40" t="s">
        <v>55</v>
      </c>
      <c r="E610" s="41"/>
      <c r="F610" s="42"/>
      <c r="G610" s="42"/>
      <c r="H610" s="49"/>
      <c r="I610" s="40"/>
      <c r="J610" s="44" t="n">
        <f aca="false">J611</f>
        <v>7064.9</v>
      </c>
      <c r="K610" s="45"/>
      <c r="L610" s="45"/>
      <c r="M610" s="45"/>
      <c r="N610" s="46"/>
      <c r="O610" s="44" t="n">
        <f aca="false">O611</f>
        <v>7064.9</v>
      </c>
      <c r="P610" s="38" t="n">
        <f aca="false">O610/J610*100</f>
        <v>100</v>
      </c>
    </row>
    <row r="611" customFormat="false" ht="15.75" hidden="false" customHeight="false" outlineLevel="0" collapsed="false">
      <c r="A611" s="39" t="s">
        <v>370</v>
      </c>
      <c r="B611" s="31" t="s">
        <v>377</v>
      </c>
      <c r="C611" s="40" t="s">
        <v>74</v>
      </c>
      <c r="D611" s="40" t="s">
        <v>55</v>
      </c>
      <c r="E611" s="41" t="s">
        <v>371</v>
      </c>
      <c r="F611" s="42" t="s">
        <v>23</v>
      </c>
      <c r="G611" s="42" t="s">
        <v>24</v>
      </c>
      <c r="H611" s="49" t="s">
        <v>25</v>
      </c>
      <c r="I611" s="40"/>
      <c r="J611" s="44" t="n">
        <f aca="false">J612</f>
        <v>7064.9</v>
      </c>
      <c r="K611" s="45"/>
      <c r="L611" s="45"/>
      <c r="M611" s="45"/>
      <c r="N611" s="46"/>
      <c r="O611" s="44" t="n">
        <f aca="false">O612</f>
        <v>7064.9</v>
      </c>
      <c r="P611" s="38" t="n">
        <f aca="false">O611/J611*100</f>
        <v>100</v>
      </c>
    </row>
    <row r="612" customFormat="false" ht="78" hidden="false" customHeight="true" outlineLevel="0" collapsed="false">
      <c r="A612" s="39" t="s">
        <v>382</v>
      </c>
      <c r="B612" s="31" t="s">
        <v>377</v>
      </c>
      <c r="C612" s="40" t="s">
        <v>74</v>
      </c>
      <c r="D612" s="40" t="s">
        <v>55</v>
      </c>
      <c r="E612" s="41" t="s">
        <v>371</v>
      </c>
      <c r="F612" s="42" t="s">
        <v>23</v>
      </c>
      <c r="G612" s="42" t="s">
        <v>24</v>
      </c>
      <c r="H612" s="49" t="s">
        <v>383</v>
      </c>
      <c r="I612" s="40"/>
      <c r="J612" s="44" t="n">
        <f aca="false">J613</f>
        <v>7064.9</v>
      </c>
      <c r="K612" s="45"/>
      <c r="L612" s="45"/>
      <c r="M612" s="45"/>
      <c r="N612" s="46"/>
      <c r="O612" s="44" t="n">
        <f aca="false">O613</f>
        <v>7064.9</v>
      </c>
      <c r="P612" s="38" t="n">
        <f aca="false">O612/J612*100</f>
        <v>100</v>
      </c>
    </row>
    <row r="613" customFormat="false" ht="47.25" hidden="false" customHeight="false" outlineLevel="0" collapsed="false">
      <c r="A613" s="39" t="s">
        <v>123</v>
      </c>
      <c r="B613" s="31" t="s">
        <v>377</v>
      </c>
      <c r="C613" s="40" t="s">
        <v>74</v>
      </c>
      <c r="D613" s="40" t="s">
        <v>55</v>
      </c>
      <c r="E613" s="41" t="s">
        <v>371</v>
      </c>
      <c r="F613" s="42" t="s">
        <v>23</v>
      </c>
      <c r="G613" s="42" t="s">
        <v>24</v>
      </c>
      <c r="H613" s="49" t="s">
        <v>383</v>
      </c>
      <c r="I613" s="40" t="s">
        <v>124</v>
      </c>
      <c r="J613" s="44" t="n">
        <f aca="false">J614</f>
        <v>7064.9</v>
      </c>
      <c r="K613" s="45"/>
      <c r="L613" s="45"/>
      <c r="M613" s="45"/>
      <c r="N613" s="46"/>
      <c r="O613" s="44" t="n">
        <f aca="false">O614</f>
        <v>7064.9</v>
      </c>
      <c r="P613" s="38" t="n">
        <f aca="false">O613/J613*100</f>
        <v>100</v>
      </c>
    </row>
    <row r="614" customFormat="false" ht="15.75" hidden="false" customHeight="false" outlineLevel="0" collapsed="false">
      <c r="A614" s="39" t="s">
        <v>125</v>
      </c>
      <c r="B614" s="31" t="s">
        <v>377</v>
      </c>
      <c r="C614" s="40" t="s">
        <v>74</v>
      </c>
      <c r="D614" s="40" t="s">
        <v>55</v>
      </c>
      <c r="E614" s="41" t="s">
        <v>371</v>
      </c>
      <c r="F614" s="42" t="s">
        <v>23</v>
      </c>
      <c r="G614" s="42" t="s">
        <v>24</v>
      </c>
      <c r="H614" s="49" t="s">
        <v>383</v>
      </c>
      <c r="I614" s="40" t="s">
        <v>126</v>
      </c>
      <c r="J614" s="44" t="n">
        <v>7064.9</v>
      </c>
      <c r="K614" s="45"/>
      <c r="L614" s="45"/>
      <c r="M614" s="45"/>
      <c r="N614" s="46"/>
      <c r="O614" s="44" t="n">
        <v>7064.9</v>
      </c>
      <c r="P614" s="38" t="n">
        <f aca="false">O614/J614*100</f>
        <v>100</v>
      </c>
    </row>
    <row r="615" customFormat="false" ht="30" hidden="false" customHeight="true" outlineLevel="0" collapsed="false">
      <c r="A615" s="39" t="s">
        <v>254</v>
      </c>
      <c r="B615" s="87" t="n">
        <v>102</v>
      </c>
      <c r="C615" s="40" t="s">
        <v>74</v>
      </c>
      <c r="D615" s="40" t="s">
        <v>43</v>
      </c>
      <c r="E615" s="41"/>
      <c r="F615" s="42"/>
      <c r="G615" s="42"/>
      <c r="H615" s="49"/>
      <c r="I615" s="40"/>
      <c r="J615" s="44" t="n">
        <f aca="false">J616+J622</f>
        <v>7464.1</v>
      </c>
      <c r="K615" s="45" t="n">
        <f aca="false">K619+K616+K629</f>
        <v>4706</v>
      </c>
      <c r="L615" s="45" t="n">
        <f aca="false">L619+L616+L629</f>
        <v>4708</v>
      </c>
      <c r="M615" s="45" t="n">
        <f aca="false">M619+M616+M629</f>
        <v>4710</v>
      </c>
      <c r="N615" s="46" t="n">
        <f aca="false">N619+N616+N629</f>
        <v>4712</v>
      </c>
      <c r="O615" s="44" t="n">
        <f aca="false">O616+O622</f>
        <v>7463.5</v>
      </c>
      <c r="P615" s="38" t="n">
        <f aca="false">O615/J615*100</f>
        <v>99.9919615224876</v>
      </c>
    </row>
    <row r="616" customFormat="false" ht="63" hidden="false" customHeight="false" outlineLevel="0" collapsed="false">
      <c r="A616" s="39" t="s">
        <v>384</v>
      </c>
      <c r="B616" s="87" t="n">
        <v>102</v>
      </c>
      <c r="C616" s="40" t="s">
        <v>74</v>
      </c>
      <c r="D616" s="40" t="s">
        <v>43</v>
      </c>
      <c r="E616" s="41" t="s">
        <v>256</v>
      </c>
      <c r="F616" s="42" t="s">
        <v>23</v>
      </c>
      <c r="G616" s="42" t="s">
        <v>24</v>
      </c>
      <c r="H616" s="49" t="s">
        <v>25</v>
      </c>
      <c r="I616" s="40"/>
      <c r="J616" s="44" t="n">
        <f aca="false">J617</f>
        <v>223.6</v>
      </c>
      <c r="K616" s="45" t="n">
        <f aca="false">K617</f>
        <v>81.8</v>
      </c>
      <c r="L616" s="45" t="n">
        <f aca="false">L617</f>
        <v>82.8</v>
      </c>
      <c r="M616" s="45" t="n">
        <f aca="false">M617</f>
        <v>83.8</v>
      </c>
      <c r="N616" s="46" t="n">
        <f aca="false">N617</f>
        <v>84.8</v>
      </c>
      <c r="O616" s="44" t="n">
        <f aca="false">O617</f>
        <v>223</v>
      </c>
      <c r="P616" s="38" t="n">
        <f aca="false">O616/J616*100</f>
        <v>99.7316636851521</v>
      </c>
    </row>
    <row r="617" customFormat="false" ht="47.25" hidden="false" customHeight="false" outlineLevel="0" collapsed="false">
      <c r="A617" s="39" t="s">
        <v>257</v>
      </c>
      <c r="B617" s="87" t="n">
        <v>102</v>
      </c>
      <c r="C617" s="40" t="s">
        <v>74</v>
      </c>
      <c r="D617" s="40" t="s">
        <v>43</v>
      </c>
      <c r="E617" s="41" t="s">
        <v>256</v>
      </c>
      <c r="F617" s="42" t="s">
        <v>23</v>
      </c>
      <c r="G617" s="42" t="s">
        <v>24</v>
      </c>
      <c r="H617" s="49" t="s">
        <v>258</v>
      </c>
      <c r="I617" s="40"/>
      <c r="J617" s="44" t="n">
        <f aca="false">J618+J620</f>
        <v>223.6</v>
      </c>
      <c r="K617" s="45" t="n">
        <f aca="false">K618</f>
        <v>81.8</v>
      </c>
      <c r="L617" s="45" t="n">
        <f aca="false">L618</f>
        <v>82.8</v>
      </c>
      <c r="M617" s="45" t="n">
        <f aca="false">M618</f>
        <v>83.8</v>
      </c>
      <c r="N617" s="46" t="n">
        <f aca="false">N618</f>
        <v>84.8</v>
      </c>
      <c r="O617" s="44" t="n">
        <f aca="false">O618+O620</f>
        <v>223</v>
      </c>
      <c r="P617" s="38" t="n">
        <f aca="false">O617/J617*100</f>
        <v>99.7316636851521</v>
      </c>
    </row>
    <row r="618" customFormat="false" ht="47.25" hidden="false" customHeight="false" outlineLevel="0" collapsed="false">
      <c r="A618" s="39" t="s">
        <v>36</v>
      </c>
      <c r="B618" s="87" t="n">
        <v>102</v>
      </c>
      <c r="C618" s="40" t="s">
        <v>74</v>
      </c>
      <c r="D618" s="40" t="s">
        <v>43</v>
      </c>
      <c r="E618" s="41" t="s">
        <v>256</v>
      </c>
      <c r="F618" s="42" t="s">
        <v>23</v>
      </c>
      <c r="G618" s="42" t="s">
        <v>24</v>
      </c>
      <c r="H618" s="49" t="s">
        <v>258</v>
      </c>
      <c r="I618" s="40" t="s">
        <v>37</v>
      </c>
      <c r="J618" s="44" t="n">
        <f aca="false">J619</f>
        <v>23.6</v>
      </c>
      <c r="K618" s="45" t="n">
        <v>81.8</v>
      </c>
      <c r="L618" s="45" t="n">
        <v>82.8</v>
      </c>
      <c r="M618" s="45" t="n">
        <v>83.8</v>
      </c>
      <c r="N618" s="46" t="n">
        <v>84.8</v>
      </c>
      <c r="O618" s="44" t="n">
        <f aca="false">O619</f>
        <v>23</v>
      </c>
      <c r="P618" s="38" t="n">
        <f aca="false">O618/J618*100</f>
        <v>97.4576271186441</v>
      </c>
    </row>
    <row r="619" customFormat="false" ht="47.25" hidden="false" customHeight="false" outlineLevel="0" collapsed="false">
      <c r="A619" s="39" t="s">
        <v>38</v>
      </c>
      <c r="B619" s="87" t="n">
        <v>102</v>
      </c>
      <c r="C619" s="40" t="s">
        <v>74</v>
      </c>
      <c r="D619" s="40" t="s">
        <v>43</v>
      </c>
      <c r="E619" s="41" t="s">
        <v>256</v>
      </c>
      <c r="F619" s="42" t="s">
        <v>23</v>
      </c>
      <c r="G619" s="42" t="s">
        <v>24</v>
      </c>
      <c r="H619" s="49" t="s">
        <v>258</v>
      </c>
      <c r="I619" s="40" t="s">
        <v>39</v>
      </c>
      <c r="J619" s="44" t="n">
        <v>23.6</v>
      </c>
      <c r="K619" s="45" t="n">
        <f aca="false">K622</f>
        <v>4396</v>
      </c>
      <c r="L619" s="45" t="n">
        <f aca="false">L622</f>
        <v>4397</v>
      </c>
      <c r="M619" s="45" t="n">
        <f aca="false">M622</f>
        <v>4398</v>
      </c>
      <c r="N619" s="46" t="n">
        <f aca="false">N622</f>
        <v>4399</v>
      </c>
      <c r="O619" s="44" t="n">
        <v>23</v>
      </c>
      <c r="P619" s="38" t="n">
        <f aca="false">O619/J619*100</f>
        <v>97.4576271186441</v>
      </c>
    </row>
    <row r="620" customFormat="false" ht="47.25" hidden="false" customHeight="false" outlineLevel="0" collapsed="false">
      <c r="A620" s="39" t="s">
        <v>160</v>
      </c>
      <c r="B620" s="87" t="n">
        <v>102</v>
      </c>
      <c r="C620" s="40" t="s">
        <v>74</v>
      </c>
      <c r="D620" s="40" t="s">
        <v>43</v>
      </c>
      <c r="E620" s="41" t="s">
        <v>256</v>
      </c>
      <c r="F620" s="42" t="s">
        <v>23</v>
      </c>
      <c r="G620" s="42" t="s">
        <v>24</v>
      </c>
      <c r="H620" s="49" t="s">
        <v>258</v>
      </c>
      <c r="I620" s="40" t="s">
        <v>161</v>
      </c>
      <c r="J620" s="44" t="n">
        <f aca="false">J621</f>
        <v>200</v>
      </c>
      <c r="K620" s="45"/>
      <c r="L620" s="45"/>
      <c r="M620" s="45"/>
      <c r="N620" s="46"/>
      <c r="O620" s="44" t="n">
        <f aca="false">O621</f>
        <v>200</v>
      </c>
      <c r="P620" s="38" t="n">
        <f aca="false">O620/J620*100</f>
        <v>100</v>
      </c>
    </row>
    <row r="621" customFormat="false" ht="78.75" hidden="false" customHeight="false" outlineLevel="0" collapsed="false">
      <c r="A621" s="39" t="s">
        <v>385</v>
      </c>
      <c r="B621" s="87" t="n">
        <v>102</v>
      </c>
      <c r="C621" s="40" t="s">
        <v>74</v>
      </c>
      <c r="D621" s="40" t="s">
        <v>43</v>
      </c>
      <c r="E621" s="41" t="s">
        <v>256</v>
      </c>
      <c r="F621" s="42" t="s">
        <v>23</v>
      </c>
      <c r="G621" s="42" t="s">
        <v>24</v>
      </c>
      <c r="H621" s="49" t="s">
        <v>258</v>
      </c>
      <c r="I621" s="40" t="s">
        <v>386</v>
      </c>
      <c r="J621" s="44" t="n">
        <v>200</v>
      </c>
      <c r="K621" s="45"/>
      <c r="L621" s="45"/>
      <c r="M621" s="45"/>
      <c r="N621" s="46"/>
      <c r="O621" s="44" t="n">
        <v>200</v>
      </c>
      <c r="P621" s="38" t="n">
        <f aca="false">O621/J621*100</f>
        <v>100</v>
      </c>
    </row>
    <row r="622" customFormat="false" ht="31.5" hidden="false" customHeight="false" outlineLevel="0" collapsed="false">
      <c r="A622" s="39" t="s">
        <v>56</v>
      </c>
      <c r="B622" s="87" t="n">
        <v>102</v>
      </c>
      <c r="C622" s="40" t="s">
        <v>74</v>
      </c>
      <c r="D622" s="40" t="s">
        <v>43</v>
      </c>
      <c r="E622" s="41" t="s">
        <v>57</v>
      </c>
      <c r="F622" s="42" t="s">
        <v>23</v>
      </c>
      <c r="G622" s="42" t="s">
        <v>24</v>
      </c>
      <c r="H622" s="49" t="s">
        <v>25</v>
      </c>
      <c r="I622" s="40"/>
      <c r="J622" s="44" t="n">
        <f aca="false">J623</f>
        <v>7240.5</v>
      </c>
      <c r="K622" s="45" t="n">
        <f aca="false">K623</f>
        <v>4396</v>
      </c>
      <c r="L622" s="45" t="n">
        <f aca="false">L623</f>
        <v>4397</v>
      </c>
      <c r="M622" s="45" t="n">
        <f aca="false">M623</f>
        <v>4398</v>
      </c>
      <c r="N622" s="46" t="n">
        <f aca="false">N623</f>
        <v>4399</v>
      </c>
      <c r="O622" s="44" t="n">
        <f aca="false">O623</f>
        <v>7240.5</v>
      </c>
      <c r="P622" s="38" t="n">
        <f aca="false">O622/J622*100</f>
        <v>100</v>
      </c>
    </row>
    <row r="623" customFormat="false" ht="31.5" hidden="false" customHeight="false" outlineLevel="0" collapsed="false">
      <c r="A623" s="39" t="s">
        <v>58</v>
      </c>
      <c r="B623" s="87" t="n">
        <v>102</v>
      </c>
      <c r="C623" s="40" t="s">
        <v>74</v>
      </c>
      <c r="D623" s="40" t="s">
        <v>43</v>
      </c>
      <c r="E623" s="41" t="s">
        <v>57</v>
      </c>
      <c r="F623" s="42" t="s">
        <v>35</v>
      </c>
      <c r="G623" s="42" t="s">
        <v>24</v>
      </c>
      <c r="H623" s="49" t="s">
        <v>25</v>
      </c>
      <c r="I623" s="40"/>
      <c r="J623" s="44" t="n">
        <f aca="false">J627+J624</f>
        <v>7240.5</v>
      </c>
      <c r="K623" s="45" t="n">
        <f aca="false">K627</f>
        <v>4396</v>
      </c>
      <c r="L623" s="45" t="n">
        <f aca="false">L627</f>
        <v>4397</v>
      </c>
      <c r="M623" s="45" t="n">
        <f aca="false">M627</f>
        <v>4398</v>
      </c>
      <c r="N623" s="46" t="n">
        <f aca="false">N627</f>
        <v>4399</v>
      </c>
      <c r="O623" s="44" t="n">
        <f aca="false">O627+O624</f>
        <v>7240.5</v>
      </c>
      <c r="P623" s="38" t="n">
        <f aca="false">O623/J623*100</f>
        <v>100</v>
      </c>
    </row>
    <row r="624" customFormat="false" ht="94.5" hidden="false" customHeight="false" outlineLevel="0" collapsed="false">
      <c r="A624" s="39" t="s">
        <v>382</v>
      </c>
      <c r="B624" s="87" t="n">
        <v>102</v>
      </c>
      <c r="C624" s="40" t="s">
        <v>74</v>
      </c>
      <c r="D624" s="40" t="s">
        <v>43</v>
      </c>
      <c r="E624" s="41" t="s">
        <v>57</v>
      </c>
      <c r="F624" s="42" t="s">
        <v>35</v>
      </c>
      <c r="G624" s="42" t="s">
        <v>24</v>
      </c>
      <c r="H624" s="49" t="s">
        <v>383</v>
      </c>
      <c r="I624" s="40"/>
      <c r="J624" s="44" t="n">
        <f aca="false">J625</f>
        <v>21.2</v>
      </c>
      <c r="K624" s="45"/>
      <c r="L624" s="45"/>
      <c r="M624" s="45"/>
      <c r="N624" s="46"/>
      <c r="O624" s="44" t="n">
        <f aca="false">O625</f>
        <v>21.2</v>
      </c>
      <c r="P624" s="38" t="n">
        <f aca="false">O624/J624*100</f>
        <v>100</v>
      </c>
    </row>
    <row r="625" customFormat="false" ht="47.25" hidden="false" customHeight="false" outlineLevel="0" collapsed="false">
      <c r="A625" s="39" t="s">
        <v>36</v>
      </c>
      <c r="B625" s="87" t="n">
        <v>102</v>
      </c>
      <c r="C625" s="40" t="s">
        <v>74</v>
      </c>
      <c r="D625" s="40" t="s">
        <v>43</v>
      </c>
      <c r="E625" s="41" t="s">
        <v>57</v>
      </c>
      <c r="F625" s="42" t="s">
        <v>35</v>
      </c>
      <c r="G625" s="42" t="s">
        <v>24</v>
      </c>
      <c r="H625" s="49" t="s">
        <v>383</v>
      </c>
      <c r="I625" s="40" t="s">
        <v>37</v>
      </c>
      <c r="J625" s="44" t="n">
        <f aca="false">J626</f>
        <v>21.2</v>
      </c>
      <c r="K625" s="45"/>
      <c r="L625" s="45"/>
      <c r="M625" s="45"/>
      <c r="N625" s="46"/>
      <c r="O625" s="44" t="n">
        <f aca="false">O626</f>
        <v>21.2</v>
      </c>
      <c r="P625" s="38" t="n">
        <f aca="false">O625/J625*100</f>
        <v>100</v>
      </c>
    </row>
    <row r="626" customFormat="false" ht="47.25" hidden="false" customHeight="false" outlineLevel="0" collapsed="false">
      <c r="A626" s="39" t="s">
        <v>38</v>
      </c>
      <c r="B626" s="87" t="n">
        <v>102</v>
      </c>
      <c r="C626" s="40" t="s">
        <v>74</v>
      </c>
      <c r="D626" s="40" t="s">
        <v>43</v>
      </c>
      <c r="E626" s="41" t="s">
        <v>57</v>
      </c>
      <c r="F626" s="42" t="s">
        <v>35</v>
      </c>
      <c r="G626" s="42" t="s">
        <v>24</v>
      </c>
      <c r="H626" s="49" t="s">
        <v>383</v>
      </c>
      <c r="I626" s="40" t="s">
        <v>39</v>
      </c>
      <c r="J626" s="44" t="n">
        <v>21.2</v>
      </c>
      <c r="K626" s="45"/>
      <c r="L626" s="45"/>
      <c r="M626" s="45"/>
      <c r="N626" s="46"/>
      <c r="O626" s="44" t="n">
        <v>21.2</v>
      </c>
      <c r="P626" s="38" t="n">
        <f aca="false">O626/J626*100</f>
        <v>100</v>
      </c>
    </row>
    <row r="627" customFormat="false" ht="48.6" hidden="false" customHeight="true" outlineLevel="0" collapsed="false">
      <c r="A627" s="61" t="s">
        <v>270</v>
      </c>
      <c r="B627" s="87" t="n">
        <v>102</v>
      </c>
      <c r="C627" s="40" t="s">
        <v>74</v>
      </c>
      <c r="D627" s="40" t="s">
        <v>43</v>
      </c>
      <c r="E627" s="41" t="s">
        <v>57</v>
      </c>
      <c r="F627" s="42" t="s">
        <v>35</v>
      </c>
      <c r="G627" s="42" t="s">
        <v>24</v>
      </c>
      <c r="H627" s="49" t="s">
        <v>271</v>
      </c>
      <c r="I627" s="40"/>
      <c r="J627" s="44" t="n">
        <f aca="false">J628</f>
        <v>7219.3</v>
      </c>
      <c r="K627" s="45" t="n">
        <v>4396</v>
      </c>
      <c r="L627" s="45" t="n">
        <v>4397</v>
      </c>
      <c r="M627" s="45" t="n">
        <v>4398</v>
      </c>
      <c r="N627" s="46" t="n">
        <v>4399</v>
      </c>
      <c r="O627" s="44" t="n">
        <f aca="false">O628</f>
        <v>7219.3</v>
      </c>
      <c r="P627" s="38" t="n">
        <f aca="false">O627/J627*100</f>
        <v>100</v>
      </c>
    </row>
    <row r="628" customFormat="false" ht="94.5" hidden="false" customHeight="true" outlineLevel="0" collapsed="false">
      <c r="A628" s="39" t="s">
        <v>387</v>
      </c>
      <c r="B628" s="87" t="n">
        <v>102</v>
      </c>
      <c r="C628" s="40" t="s">
        <v>74</v>
      </c>
      <c r="D628" s="40" t="s">
        <v>43</v>
      </c>
      <c r="E628" s="41" t="s">
        <v>57</v>
      </c>
      <c r="F628" s="42" t="s">
        <v>35</v>
      </c>
      <c r="G628" s="42" t="s">
        <v>24</v>
      </c>
      <c r="H628" s="49" t="s">
        <v>388</v>
      </c>
      <c r="I628" s="40"/>
      <c r="J628" s="44" t="n">
        <f aca="false">J629+J631</f>
        <v>7219.3</v>
      </c>
      <c r="K628" s="45"/>
      <c r="L628" s="45"/>
      <c r="M628" s="45"/>
      <c r="N628" s="46"/>
      <c r="O628" s="44" t="n">
        <f aca="false">O629+O631</f>
        <v>7219.3</v>
      </c>
      <c r="P628" s="38" t="n">
        <f aca="false">O628/J628*100</f>
        <v>100</v>
      </c>
    </row>
    <row r="629" customFormat="false" ht="94.5" hidden="false" customHeight="false" outlineLevel="0" collapsed="false">
      <c r="A629" s="39" t="s">
        <v>30</v>
      </c>
      <c r="B629" s="87" t="n">
        <v>102</v>
      </c>
      <c r="C629" s="40" t="s">
        <v>74</v>
      </c>
      <c r="D629" s="40" t="s">
        <v>43</v>
      </c>
      <c r="E629" s="41" t="s">
        <v>57</v>
      </c>
      <c r="F629" s="42" t="s">
        <v>35</v>
      </c>
      <c r="G629" s="42" t="s">
        <v>24</v>
      </c>
      <c r="H629" s="49" t="s">
        <v>388</v>
      </c>
      <c r="I629" s="40" t="s">
        <v>31</v>
      </c>
      <c r="J629" s="44" t="n">
        <f aca="false">J630</f>
        <v>7185.6</v>
      </c>
      <c r="K629" s="45" t="n">
        <f aca="false">K630</f>
        <v>228.2</v>
      </c>
      <c r="L629" s="45" t="n">
        <f aca="false">L630</f>
        <v>228.2</v>
      </c>
      <c r="M629" s="45" t="n">
        <f aca="false">M630</f>
        <v>228.2</v>
      </c>
      <c r="N629" s="46" t="n">
        <f aca="false">N630</f>
        <v>228.2</v>
      </c>
      <c r="O629" s="44" t="n">
        <f aca="false">O630</f>
        <v>7185.6</v>
      </c>
      <c r="P629" s="38" t="n">
        <f aca="false">O629/J629*100</f>
        <v>100</v>
      </c>
    </row>
    <row r="630" customFormat="false" ht="31.5" hidden="false" customHeight="false" outlineLevel="0" collapsed="false">
      <c r="A630" s="39" t="s">
        <v>32</v>
      </c>
      <c r="B630" s="87" t="n">
        <v>102</v>
      </c>
      <c r="C630" s="40" t="s">
        <v>74</v>
      </c>
      <c r="D630" s="40" t="s">
        <v>43</v>
      </c>
      <c r="E630" s="41" t="s">
        <v>57</v>
      </c>
      <c r="F630" s="42" t="s">
        <v>35</v>
      </c>
      <c r="G630" s="42" t="s">
        <v>24</v>
      </c>
      <c r="H630" s="49" t="s">
        <v>388</v>
      </c>
      <c r="I630" s="40" t="s">
        <v>33</v>
      </c>
      <c r="J630" s="44" t="n">
        <v>7185.6</v>
      </c>
      <c r="K630" s="45" t="n">
        <f aca="false">K632+K631</f>
        <v>228.2</v>
      </c>
      <c r="L630" s="45" t="n">
        <f aca="false">L632+L631</f>
        <v>228.2</v>
      </c>
      <c r="M630" s="45" t="n">
        <f aca="false">M632+M631</f>
        <v>228.2</v>
      </c>
      <c r="N630" s="46" t="n">
        <f aca="false">N632+N631</f>
        <v>228.2</v>
      </c>
      <c r="O630" s="44" t="n">
        <v>7185.6</v>
      </c>
      <c r="P630" s="38" t="n">
        <f aca="false">O630/J630*100</f>
        <v>100</v>
      </c>
    </row>
    <row r="631" customFormat="false" ht="47.25" hidden="false" customHeight="false" outlineLevel="0" collapsed="false">
      <c r="A631" s="39" t="s">
        <v>36</v>
      </c>
      <c r="B631" s="87" t="n">
        <v>102</v>
      </c>
      <c r="C631" s="40" t="s">
        <v>74</v>
      </c>
      <c r="D631" s="40" t="s">
        <v>43</v>
      </c>
      <c r="E631" s="41" t="s">
        <v>57</v>
      </c>
      <c r="F631" s="42" t="s">
        <v>35</v>
      </c>
      <c r="G631" s="42" t="s">
        <v>24</v>
      </c>
      <c r="H631" s="49" t="s">
        <v>388</v>
      </c>
      <c r="I631" s="40" t="s">
        <v>37</v>
      </c>
      <c r="J631" s="44" t="n">
        <f aca="false">J632</f>
        <v>33.7</v>
      </c>
      <c r="K631" s="45" t="n">
        <v>162.2</v>
      </c>
      <c r="L631" s="45" t="n">
        <v>162.2</v>
      </c>
      <c r="M631" s="45" t="n">
        <v>162.2</v>
      </c>
      <c r="N631" s="46" t="n">
        <v>162.2</v>
      </c>
      <c r="O631" s="44" t="n">
        <f aca="false">O632</f>
        <v>33.7</v>
      </c>
      <c r="P631" s="38" t="n">
        <f aca="false">O631/J631*100</f>
        <v>100</v>
      </c>
    </row>
    <row r="632" customFormat="false" ht="47.25" hidden="false" customHeight="false" outlineLevel="0" collapsed="false">
      <c r="A632" s="39" t="s">
        <v>38</v>
      </c>
      <c r="B632" s="87" t="n">
        <v>102</v>
      </c>
      <c r="C632" s="40" t="s">
        <v>74</v>
      </c>
      <c r="D632" s="40" t="s">
        <v>43</v>
      </c>
      <c r="E632" s="41" t="s">
        <v>57</v>
      </c>
      <c r="F632" s="42" t="s">
        <v>35</v>
      </c>
      <c r="G632" s="42" t="s">
        <v>24</v>
      </c>
      <c r="H632" s="49" t="s">
        <v>388</v>
      </c>
      <c r="I632" s="40" t="s">
        <v>39</v>
      </c>
      <c r="J632" s="44" t="n">
        <v>33.7</v>
      </c>
      <c r="K632" s="45" t="n">
        <v>66</v>
      </c>
      <c r="L632" s="45" t="n">
        <v>66</v>
      </c>
      <c r="M632" s="45" t="n">
        <v>66</v>
      </c>
      <c r="N632" s="46" t="n">
        <v>66</v>
      </c>
      <c r="O632" s="44" t="n">
        <v>33.7</v>
      </c>
      <c r="P632" s="38" t="n">
        <f aca="false">O632/J632*100</f>
        <v>100</v>
      </c>
    </row>
    <row r="633" customFormat="false" ht="131.25" hidden="false" customHeight="true" outlineLevel="0" collapsed="false">
      <c r="A633" s="50" t="s">
        <v>389</v>
      </c>
      <c r="B633" s="86" t="n">
        <v>162</v>
      </c>
      <c r="C633" s="40"/>
      <c r="D633" s="40"/>
      <c r="E633" s="41"/>
      <c r="F633" s="42"/>
      <c r="G633" s="42"/>
      <c r="H633" s="43"/>
      <c r="I633" s="40"/>
      <c r="J633" s="55" t="n">
        <f aca="false">J634+J651+J667+J657</f>
        <v>13059.2</v>
      </c>
      <c r="K633" s="56" t="e">
        <f aca="false">K634+#REF!</f>
        <v>#REF!</v>
      </c>
      <c r="L633" s="56" t="e">
        <f aca="false">L634+#REF!</f>
        <v>#REF!</v>
      </c>
      <c r="M633" s="56" t="e">
        <f aca="false">M634+#REF!</f>
        <v>#REF!</v>
      </c>
      <c r="N633" s="57" t="e">
        <f aca="false">N634+#REF!</f>
        <v>#REF!</v>
      </c>
      <c r="O633" s="55" t="n">
        <f aca="false">O634+O651+O667+O657</f>
        <v>12714.1</v>
      </c>
      <c r="P633" s="38" t="n">
        <f aca="false">O633/J633*100</f>
        <v>97.3574185248714</v>
      </c>
    </row>
    <row r="634" customFormat="false" ht="15.75" hidden="false" customHeight="false" outlineLevel="0" collapsed="false">
      <c r="A634" s="39" t="s">
        <v>17</v>
      </c>
      <c r="B634" s="87" t="n">
        <v>162</v>
      </c>
      <c r="C634" s="40" t="s">
        <v>18</v>
      </c>
      <c r="D634" s="40"/>
      <c r="E634" s="41"/>
      <c r="F634" s="42"/>
      <c r="G634" s="42"/>
      <c r="H634" s="43"/>
      <c r="I634" s="40"/>
      <c r="J634" s="44" t="n">
        <f aca="false">J635</f>
        <v>11574.5</v>
      </c>
      <c r="K634" s="45" t="e">
        <f aca="false">K635</f>
        <v>#REF!</v>
      </c>
      <c r="L634" s="45" t="e">
        <f aca="false">L635</f>
        <v>#REF!</v>
      </c>
      <c r="M634" s="45" t="e">
        <f aca="false">M635</f>
        <v>#REF!</v>
      </c>
      <c r="N634" s="46" t="e">
        <f aca="false">N635</f>
        <v>#REF!</v>
      </c>
      <c r="O634" s="44" t="n">
        <f aca="false">O635</f>
        <v>11248</v>
      </c>
      <c r="P634" s="38" t="n">
        <f aca="false">O634/J634*100</f>
        <v>97.1791438075079</v>
      </c>
    </row>
    <row r="635" customFormat="false" ht="15.75" hidden="false" customHeight="false" outlineLevel="0" collapsed="false">
      <c r="A635" s="39" t="s">
        <v>61</v>
      </c>
      <c r="B635" s="87" t="n">
        <v>162</v>
      </c>
      <c r="C635" s="40" t="s">
        <v>18</v>
      </c>
      <c r="D635" s="40" t="s">
        <v>62</v>
      </c>
      <c r="E635" s="41"/>
      <c r="F635" s="42"/>
      <c r="G635" s="42"/>
      <c r="H635" s="43"/>
      <c r="I635" s="40"/>
      <c r="J635" s="44" t="n">
        <f aca="false">J636+J640+J647</f>
        <v>11574.5</v>
      </c>
      <c r="K635" s="45" t="e">
        <f aca="false">K640+K644</f>
        <v>#REF!</v>
      </c>
      <c r="L635" s="45" t="e">
        <f aca="false">L640+L644</f>
        <v>#REF!</v>
      </c>
      <c r="M635" s="45" t="e">
        <f aca="false">M640+M644</f>
        <v>#REF!</v>
      </c>
      <c r="N635" s="46" t="e">
        <f aca="false">N640+N644</f>
        <v>#REF!</v>
      </c>
      <c r="O635" s="44" t="n">
        <f aca="false">O636+O640+O647</f>
        <v>11248</v>
      </c>
      <c r="P635" s="38" t="n">
        <f aca="false">O635/J635*100</f>
        <v>97.1791438075079</v>
      </c>
    </row>
    <row r="636" customFormat="false" ht="78.75" hidden="false" customHeight="false" outlineLevel="0" collapsed="false">
      <c r="A636" s="39" t="s">
        <v>329</v>
      </c>
      <c r="B636" s="87" t="n">
        <v>162</v>
      </c>
      <c r="C636" s="40" t="s">
        <v>18</v>
      </c>
      <c r="D636" s="40" t="s">
        <v>62</v>
      </c>
      <c r="E636" s="41" t="s">
        <v>20</v>
      </c>
      <c r="F636" s="42" t="s">
        <v>23</v>
      </c>
      <c r="G636" s="42" t="s">
        <v>24</v>
      </c>
      <c r="H636" s="49" t="s">
        <v>25</v>
      </c>
      <c r="I636" s="40"/>
      <c r="J636" s="44" t="n">
        <f aca="false">J637</f>
        <v>686.9</v>
      </c>
      <c r="K636" s="45"/>
      <c r="L636" s="45"/>
      <c r="M636" s="45"/>
      <c r="N636" s="46"/>
      <c r="O636" s="44" t="n">
        <f aca="false">O637</f>
        <v>686.9</v>
      </c>
      <c r="P636" s="38" t="n">
        <f aca="false">O636/J636*100</f>
        <v>100</v>
      </c>
    </row>
    <row r="637" customFormat="false" ht="47.25" hidden="false" customHeight="false" outlineLevel="0" collapsed="false">
      <c r="A637" s="39" t="s">
        <v>327</v>
      </c>
      <c r="B637" s="87" t="n">
        <v>162</v>
      </c>
      <c r="C637" s="40" t="s">
        <v>18</v>
      </c>
      <c r="D637" s="40" t="s">
        <v>62</v>
      </c>
      <c r="E637" s="41" t="s">
        <v>20</v>
      </c>
      <c r="F637" s="42" t="s">
        <v>23</v>
      </c>
      <c r="G637" s="42" t="s">
        <v>24</v>
      </c>
      <c r="H637" s="49" t="s">
        <v>328</v>
      </c>
      <c r="I637" s="40"/>
      <c r="J637" s="44" t="n">
        <f aca="false">J638</f>
        <v>686.9</v>
      </c>
      <c r="K637" s="45"/>
      <c r="L637" s="45"/>
      <c r="M637" s="45"/>
      <c r="N637" s="46"/>
      <c r="O637" s="44" t="n">
        <f aca="false">O638</f>
        <v>686.9</v>
      </c>
      <c r="P637" s="38" t="n">
        <f aca="false">O637/J637*100</f>
        <v>100</v>
      </c>
    </row>
    <row r="638" customFormat="false" ht="47.25" hidden="false" customHeight="false" outlineLevel="0" collapsed="false">
      <c r="A638" s="39" t="s">
        <v>36</v>
      </c>
      <c r="B638" s="87" t="n">
        <v>162</v>
      </c>
      <c r="C638" s="40" t="s">
        <v>18</v>
      </c>
      <c r="D638" s="40" t="s">
        <v>62</v>
      </c>
      <c r="E638" s="41" t="s">
        <v>20</v>
      </c>
      <c r="F638" s="42" t="s">
        <v>23</v>
      </c>
      <c r="G638" s="42" t="s">
        <v>24</v>
      </c>
      <c r="H638" s="49" t="s">
        <v>328</v>
      </c>
      <c r="I638" s="40" t="s">
        <v>37</v>
      </c>
      <c r="J638" s="44" t="n">
        <f aca="false">J639</f>
        <v>686.9</v>
      </c>
      <c r="K638" s="45"/>
      <c r="L638" s="45"/>
      <c r="M638" s="45"/>
      <c r="N638" s="46"/>
      <c r="O638" s="44" t="n">
        <f aca="false">O639</f>
        <v>686.9</v>
      </c>
      <c r="P638" s="38" t="n">
        <f aca="false">O638/J638*100</f>
        <v>100</v>
      </c>
    </row>
    <row r="639" customFormat="false" ht="47.25" hidden="false" customHeight="false" outlineLevel="0" collapsed="false">
      <c r="A639" s="39" t="s">
        <v>38</v>
      </c>
      <c r="B639" s="87" t="n">
        <v>162</v>
      </c>
      <c r="C639" s="40" t="s">
        <v>18</v>
      </c>
      <c r="D639" s="40" t="s">
        <v>62</v>
      </c>
      <c r="E639" s="41" t="s">
        <v>20</v>
      </c>
      <c r="F639" s="42" t="s">
        <v>23</v>
      </c>
      <c r="G639" s="42" t="s">
        <v>24</v>
      </c>
      <c r="H639" s="49" t="s">
        <v>328</v>
      </c>
      <c r="I639" s="40" t="s">
        <v>39</v>
      </c>
      <c r="J639" s="44" t="n">
        <v>686.9</v>
      </c>
      <c r="K639" s="45"/>
      <c r="L639" s="45"/>
      <c r="M639" s="45"/>
      <c r="N639" s="46"/>
      <c r="O639" s="44" t="n">
        <v>686.9</v>
      </c>
      <c r="P639" s="38" t="n">
        <f aca="false">O639/J639*100</f>
        <v>100</v>
      </c>
    </row>
    <row r="640" customFormat="false" ht="31.5" hidden="false" customHeight="false" outlineLevel="0" collapsed="false">
      <c r="A640" s="39" t="s">
        <v>56</v>
      </c>
      <c r="B640" s="87" t="n">
        <v>162</v>
      </c>
      <c r="C640" s="40" t="s">
        <v>18</v>
      </c>
      <c r="D640" s="40" t="s">
        <v>62</v>
      </c>
      <c r="E640" s="41" t="s">
        <v>57</v>
      </c>
      <c r="F640" s="42" t="s">
        <v>23</v>
      </c>
      <c r="G640" s="42" t="s">
        <v>24</v>
      </c>
      <c r="H640" s="49" t="s">
        <v>25</v>
      </c>
      <c r="I640" s="40"/>
      <c r="J640" s="44" t="n">
        <f aca="false">J641</f>
        <v>10885.5</v>
      </c>
      <c r="K640" s="45" t="n">
        <f aca="false">K641</f>
        <v>4172.1</v>
      </c>
      <c r="L640" s="45" t="n">
        <f aca="false">L641</f>
        <v>4173.1</v>
      </c>
      <c r="M640" s="45" t="n">
        <f aca="false">M641</f>
        <v>4174.1</v>
      </c>
      <c r="N640" s="46" t="n">
        <f aca="false">N641</f>
        <v>4175.1</v>
      </c>
      <c r="O640" s="44" t="n">
        <f aca="false">O641</f>
        <v>10559</v>
      </c>
      <c r="P640" s="38" t="n">
        <f aca="false">O640/J640*100</f>
        <v>97.0005971246153</v>
      </c>
    </row>
    <row r="641" customFormat="false" ht="31.5" hidden="false" customHeight="false" outlineLevel="0" collapsed="false">
      <c r="A641" s="39" t="s">
        <v>58</v>
      </c>
      <c r="B641" s="87" t="n">
        <v>162</v>
      </c>
      <c r="C641" s="40" t="s">
        <v>18</v>
      </c>
      <c r="D641" s="40" t="s">
        <v>62</v>
      </c>
      <c r="E641" s="41" t="s">
        <v>57</v>
      </c>
      <c r="F641" s="42" t="s">
        <v>35</v>
      </c>
      <c r="G641" s="42" t="s">
        <v>24</v>
      </c>
      <c r="H641" s="49" t="s">
        <v>25</v>
      </c>
      <c r="I641" s="40"/>
      <c r="J641" s="44" t="n">
        <f aca="false">J642</f>
        <v>10885.5</v>
      </c>
      <c r="K641" s="45" t="n">
        <f aca="false">K642</f>
        <v>4172.1</v>
      </c>
      <c r="L641" s="45" t="n">
        <f aca="false">L642</f>
        <v>4173.1</v>
      </c>
      <c r="M641" s="45" t="n">
        <f aca="false">M642</f>
        <v>4174.1</v>
      </c>
      <c r="N641" s="46" t="n">
        <f aca="false">N642</f>
        <v>4175.1</v>
      </c>
      <c r="O641" s="44" t="n">
        <f aca="false">O642</f>
        <v>10559</v>
      </c>
      <c r="P641" s="38" t="n">
        <f aca="false">O641/J641*100</f>
        <v>97.0005971246153</v>
      </c>
    </row>
    <row r="642" customFormat="false" ht="31.5" hidden="false" customHeight="false" outlineLevel="0" collapsed="false">
      <c r="A642" s="39" t="s">
        <v>28</v>
      </c>
      <c r="B642" s="87" t="n">
        <v>162</v>
      </c>
      <c r="C642" s="40" t="s">
        <v>18</v>
      </c>
      <c r="D642" s="40" t="s">
        <v>62</v>
      </c>
      <c r="E642" s="41" t="s">
        <v>57</v>
      </c>
      <c r="F642" s="42" t="s">
        <v>35</v>
      </c>
      <c r="G642" s="42" t="s">
        <v>24</v>
      </c>
      <c r="H642" s="49" t="s">
        <v>29</v>
      </c>
      <c r="I642" s="40"/>
      <c r="J642" s="44" t="n">
        <f aca="false">J643+J645</f>
        <v>10885.5</v>
      </c>
      <c r="K642" s="45" t="n">
        <v>4172.1</v>
      </c>
      <c r="L642" s="45" t="n">
        <v>4173.1</v>
      </c>
      <c r="M642" s="45" t="n">
        <v>4174.1</v>
      </c>
      <c r="N642" s="46" t="n">
        <v>4175.1</v>
      </c>
      <c r="O642" s="44" t="n">
        <f aca="false">O643+O645</f>
        <v>10559</v>
      </c>
      <c r="P642" s="38" t="n">
        <f aca="false">O642/J642*100</f>
        <v>97.0005971246153</v>
      </c>
    </row>
    <row r="643" customFormat="false" ht="94.5" hidden="false" customHeight="false" outlineLevel="0" collapsed="false">
      <c r="A643" s="39" t="s">
        <v>30</v>
      </c>
      <c r="B643" s="87" t="n">
        <v>162</v>
      </c>
      <c r="C643" s="40" t="s">
        <v>18</v>
      </c>
      <c r="D643" s="40" t="s">
        <v>62</v>
      </c>
      <c r="E643" s="41" t="s">
        <v>57</v>
      </c>
      <c r="F643" s="42" t="s">
        <v>35</v>
      </c>
      <c r="G643" s="42" t="s">
        <v>24</v>
      </c>
      <c r="H643" s="49" t="s">
        <v>29</v>
      </c>
      <c r="I643" s="40" t="s">
        <v>31</v>
      </c>
      <c r="J643" s="44" t="n">
        <f aca="false">J644</f>
        <v>10835.6</v>
      </c>
      <c r="K643" s="45"/>
      <c r="L643" s="45"/>
      <c r="M643" s="45"/>
      <c r="N643" s="46"/>
      <c r="O643" s="44" t="n">
        <f aca="false">O644</f>
        <v>10509.1</v>
      </c>
      <c r="P643" s="38" t="n">
        <f aca="false">O643/J643*100</f>
        <v>96.9867843035919</v>
      </c>
    </row>
    <row r="644" customFormat="false" ht="31.5" hidden="false" customHeight="false" outlineLevel="0" collapsed="false">
      <c r="A644" s="39" t="s">
        <v>32</v>
      </c>
      <c r="B644" s="87" t="n">
        <v>162</v>
      </c>
      <c r="C644" s="40" t="s">
        <v>18</v>
      </c>
      <c r="D644" s="40" t="s">
        <v>62</v>
      </c>
      <c r="E644" s="41" t="s">
        <v>57</v>
      </c>
      <c r="F644" s="42" t="s">
        <v>35</v>
      </c>
      <c r="G644" s="42" t="s">
        <v>24</v>
      </c>
      <c r="H644" s="49" t="s">
        <v>29</v>
      </c>
      <c r="I644" s="40" t="s">
        <v>33</v>
      </c>
      <c r="J644" s="44" t="n">
        <v>10835.6</v>
      </c>
      <c r="K644" s="45" t="e">
        <f aca="false">K646+#REF!</f>
        <v>#REF!</v>
      </c>
      <c r="L644" s="45" t="e">
        <f aca="false">L646+#REF!</f>
        <v>#REF!</v>
      </c>
      <c r="M644" s="45" t="e">
        <f aca="false">M646+#REF!</f>
        <v>#REF!</v>
      </c>
      <c r="N644" s="46" t="e">
        <f aca="false">N646+#REF!</f>
        <v>#REF!</v>
      </c>
      <c r="O644" s="44" t="n">
        <v>10509.1</v>
      </c>
      <c r="P644" s="38" t="n">
        <f aca="false">O644/J644*100</f>
        <v>96.9867843035919</v>
      </c>
    </row>
    <row r="645" customFormat="false" ht="47.25" hidden="false" customHeight="false" outlineLevel="0" collapsed="false">
      <c r="A645" s="39" t="s">
        <v>36</v>
      </c>
      <c r="B645" s="87" t="n">
        <v>162</v>
      </c>
      <c r="C645" s="40" t="s">
        <v>18</v>
      </c>
      <c r="D645" s="40" t="s">
        <v>62</v>
      </c>
      <c r="E645" s="41" t="s">
        <v>57</v>
      </c>
      <c r="F645" s="42" t="s">
        <v>35</v>
      </c>
      <c r="G645" s="42" t="s">
        <v>24</v>
      </c>
      <c r="H645" s="49" t="s">
        <v>29</v>
      </c>
      <c r="I645" s="40" t="s">
        <v>37</v>
      </c>
      <c r="J645" s="44" t="n">
        <f aca="false">J646</f>
        <v>49.9</v>
      </c>
      <c r="K645" s="45"/>
      <c r="L645" s="45"/>
      <c r="M645" s="45"/>
      <c r="N645" s="46"/>
      <c r="O645" s="44" t="n">
        <f aca="false">O646</f>
        <v>49.9</v>
      </c>
      <c r="P645" s="38" t="n">
        <f aca="false">O645/J645*100</f>
        <v>100</v>
      </c>
    </row>
    <row r="646" customFormat="false" ht="47.25" hidden="false" customHeight="false" outlineLevel="0" collapsed="false">
      <c r="A646" s="39" t="s">
        <v>38</v>
      </c>
      <c r="B646" s="87" t="n">
        <v>162</v>
      </c>
      <c r="C646" s="40" t="s">
        <v>18</v>
      </c>
      <c r="D646" s="40" t="s">
        <v>62</v>
      </c>
      <c r="E646" s="41" t="s">
        <v>57</v>
      </c>
      <c r="F646" s="42" t="s">
        <v>35</v>
      </c>
      <c r="G646" s="42" t="s">
        <v>24</v>
      </c>
      <c r="H646" s="49" t="s">
        <v>29</v>
      </c>
      <c r="I646" s="40" t="s">
        <v>39</v>
      </c>
      <c r="J646" s="44" t="n">
        <v>49.9</v>
      </c>
      <c r="K646" s="45" t="e">
        <f aca="false">#REF!</f>
        <v>#REF!</v>
      </c>
      <c r="L646" s="45" t="e">
        <f aca="false">#REF!</f>
        <v>#REF!</v>
      </c>
      <c r="M646" s="45" t="e">
        <f aca="false">#REF!</f>
        <v>#REF!</v>
      </c>
      <c r="N646" s="46" t="e">
        <f aca="false">#REF!</f>
        <v>#REF!</v>
      </c>
      <c r="O646" s="44" t="n">
        <v>49.9</v>
      </c>
      <c r="P646" s="38" t="n">
        <f aca="false">O646/J646*100</f>
        <v>100</v>
      </c>
    </row>
    <row r="647" customFormat="false" ht="31.5" hidden="false" customHeight="false" outlineLevel="0" collapsed="false">
      <c r="A647" s="39" t="s">
        <v>68</v>
      </c>
      <c r="B647" s="87" t="n">
        <v>162</v>
      </c>
      <c r="C647" s="40" t="s">
        <v>18</v>
      </c>
      <c r="D647" s="40" t="s">
        <v>62</v>
      </c>
      <c r="E647" s="41" t="s">
        <v>69</v>
      </c>
      <c r="F647" s="42" t="s">
        <v>23</v>
      </c>
      <c r="G647" s="42" t="s">
        <v>24</v>
      </c>
      <c r="H647" s="49" t="s">
        <v>25</v>
      </c>
      <c r="I647" s="40"/>
      <c r="J647" s="44" t="n">
        <f aca="false">J648</f>
        <v>2.1</v>
      </c>
      <c r="K647" s="45"/>
      <c r="L647" s="45"/>
      <c r="M647" s="45"/>
      <c r="N647" s="46"/>
      <c r="O647" s="44" t="n">
        <f aca="false">O648</f>
        <v>2.1</v>
      </c>
      <c r="P647" s="38" t="n">
        <f aca="false">O647/J647*100</f>
        <v>100</v>
      </c>
    </row>
    <row r="648" customFormat="false" ht="31.5" hidden="false" customHeight="false" outlineLevel="0" collapsed="false">
      <c r="A648" s="39" t="s">
        <v>70</v>
      </c>
      <c r="B648" s="87" t="n">
        <v>162</v>
      </c>
      <c r="C648" s="40" t="s">
        <v>18</v>
      </c>
      <c r="D648" s="40" t="s">
        <v>62</v>
      </c>
      <c r="E648" s="41" t="s">
        <v>69</v>
      </c>
      <c r="F648" s="42" t="s">
        <v>23</v>
      </c>
      <c r="G648" s="42" t="s">
        <v>24</v>
      </c>
      <c r="H648" s="49" t="s">
        <v>71</v>
      </c>
      <c r="I648" s="40"/>
      <c r="J648" s="44" t="n">
        <f aca="false">J649</f>
        <v>2.1</v>
      </c>
      <c r="K648" s="45"/>
      <c r="L648" s="45"/>
      <c r="M648" s="45"/>
      <c r="N648" s="46"/>
      <c r="O648" s="44" t="n">
        <f aca="false">O649</f>
        <v>2.1</v>
      </c>
      <c r="P648" s="38" t="n">
        <f aca="false">O648/J648*100</f>
        <v>100</v>
      </c>
    </row>
    <row r="649" customFormat="false" ht="15.75" hidden="false" customHeight="false" outlineLevel="0" collapsed="false">
      <c r="A649" s="39" t="s">
        <v>48</v>
      </c>
      <c r="B649" s="87" t="n">
        <v>162</v>
      </c>
      <c r="C649" s="40" t="s">
        <v>18</v>
      </c>
      <c r="D649" s="40" t="s">
        <v>62</v>
      </c>
      <c r="E649" s="41" t="s">
        <v>69</v>
      </c>
      <c r="F649" s="42" t="s">
        <v>23</v>
      </c>
      <c r="G649" s="42" t="s">
        <v>24</v>
      </c>
      <c r="H649" s="49" t="s">
        <v>71</v>
      </c>
      <c r="I649" s="40" t="s">
        <v>49</v>
      </c>
      <c r="J649" s="44" t="n">
        <f aca="false">J650</f>
        <v>2.1</v>
      </c>
      <c r="K649" s="45"/>
      <c r="L649" s="45"/>
      <c r="M649" s="45"/>
      <c r="N649" s="46"/>
      <c r="O649" s="44" t="n">
        <f aca="false">O650</f>
        <v>2.1</v>
      </c>
      <c r="P649" s="38" t="n">
        <f aca="false">O649/J649*100</f>
        <v>100</v>
      </c>
    </row>
    <row r="650" customFormat="false" ht="15.75" hidden="false" customHeight="false" outlineLevel="0" collapsed="false">
      <c r="A650" s="39" t="s">
        <v>344</v>
      </c>
      <c r="B650" s="87" t="n">
        <v>162</v>
      </c>
      <c r="C650" s="40" t="s">
        <v>18</v>
      </c>
      <c r="D650" s="40" t="s">
        <v>62</v>
      </c>
      <c r="E650" s="41" t="s">
        <v>69</v>
      </c>
      <c r="F650" s="42" t="s">
        <v>23</v>
      </c>
      <c r="G650" s="42" t="s">
        <v>24</v>
      </c>
      <c r="H650" s="49" t="s">
        <v>71</v>
      </c>
      <c r="I650" s="40" t="s">
        <v>345</v>
      </c>
      <c r="J650" s="44" t="n">
        <v>2.1</v>
      </c>
      <c r="K650" s="45"/>
      <c r="L650" s="45"/>
      <c r="M650" s="45"/>
      <c r="N650" s="46"/>
      <c r="O650" s="44" t="n">
        <v>2.1</v>
      </c>
      <c r="P650" s="38" t="n">
        <f aca="false">O650/J650*100</f>
        <v>100</v>
      </c>
    </row>
    <row r="651" customFormat="false" ht="15.75" hidden="false" customHeight="false" outlineLevel="0" collapsed="false">
      <c r="A651" s="39" t="s">
        <v>83</v>
      </c>
      <c r="B651" s="87" t="n">
        <v>162</v>
      </c>
      <c r="C651" s="40" t="s">
        <v>55</v>
      </c>
      <c r="D651" s="40"/>
      <c r="E651" s="41"/>
      <c r="F651" s="42"/>
      <c r="G651" s="42"/>
      <c r="H651" s="49"/>
      <c r="I651" s="40"/>
      <c r="J651" s="44" t="n">
        <f aca="false">J652</f>
        <v>499.5</v>
      </c>
      <c r="K651" s="45"/>
      <c r="L651" s="45"/>
      <c r="M651" s="45"/>
      <c r="N651" s="46"/>
      <c r="O651" s="44" t="n">
        <f aca="false">O652</f>
        <v>480.9</v>
      </c>
      <c r="P651" s="38" t="n">
        <f aca="false">O651/J651*100</f>
        <v>96.2762762762763</v>
      </c>
    </row>
    <row r="652" customFormat="false" ht="31.5" hidden="false" customHeight="false" outlineLevel="0" collapsed="false">
      <c r="A652" s="39" t="s">
        <v>236</v>
      </c>
      <c r="B652" s="87" t="n">
        <v>162</v>
      </c>
      <c r="C652" s="40" t="s">
        <v>55</v>
      </c>
      <c r="D652" s="40" t="n">
        <v>12</v>
      </c>
      <c r="E652" s="41"/>
      <c r="F652" s="42"/>
      <c r="G652" s="42"/>
      <c r="H652" s="49"/>
      <c r="I652" s="40"/>
      <c r="J652" s="44" t="n">
        <f aca="false">J653</f>
        <v>499.5</v>
      </c>
      <c r="K652" s="45"/>
      <c r="L652" s="45"/>
      <c r="M652" s="45"/>
      <c r="N652" s="46"/>
      <c r="O652" s="44" t="n">
        <f aca="false">O653</f>
        <v>480.9</v>
      </c>
      <c r="P652" s="38" t="n">
        <f aca="false">O652/J652*100</f>
        <v>96.2762762762763</v>
      </c>
    </row>
    <row r="653" customFormat="false" ht="78.75" hidden="false" customHeight="false" outlineLevel="0" collapsed="false">
      <c r="A653" s="39" t="s">
        <v>329</v>
      </c>
      <c r="B653" s="87" t="n">
        <v>162</v>
      </c>
      <c r="C653" s="40" t="s">
        <v>55</v>
      </c>
      <c r="D653" s="40" t="n">
        <v>12</v>
      </c>
      <c r="E653" s="41" t="s">
        <v>20</v>
      </c>
      <c r="F653" s="42" t="s">
        <v>23</v>
      </c>
      <c r="G653" s="42" t="s">
        <v>24</v>
      </c>
      <c r="H653" s="49" t="s">
        <v>25</v>
      </c>
      <c r="I653" s="40"/>
      <c r="J653" s="44" t="n">
        <f aca="false">J654</f>
        <v>499.5</v>
      </c>
      <c r="K653" s="45"/>
      <c r="L653" s="45"/>
      <c r="M653" s="45"/>
      <c r="N653" s="46"/>
      <c r="O653" s="44" t="n">
        <f aca="false">O654</f>
        <v>480.9</v>
      </c>
      <c r="P653" s="38" t="n">
        <f aca="false">O653/J653*100</f>
        <v>96.2762762762763</v>
      </c>
    </row>
    <row r="654" customFormat="false" ht="32.25" hidden="false" customHeight="true" outlineLevel="0" collapsed="false">
      <c r="A654" s="39" t="s">
        <v>356</v>
      </c>
      <c r="B654" s="87" t="n">
        <v>162</v>
      </c>
      <c r="C654" s="40" t="s">
        <v>55</v>
      </c>
      <c r="D654" s="40" t="n">
        <v>12</v>
      </c>
      <c r="E654" s="41" t="s">
        <v>20</v>
      </c>
      <c r="F654" s="42" t="s">
        <v>23</v>
      </c>
      <c r="G654" s="42" t="s">
        <v>24</v>
      </c>
      <c r="H654" s="43" t="n">
        <v>82940</v>
      </c>
      <c r="I654" s="40"/>
      <c r="J654" s="44" t="n">
        <f aca="false">J655</f>
        <v>499.5</v>
      </c>
      <c r="K654" s="45" t="n">
        <f aca="false">K656</f>
        <v>144.5</v>
      </c>
      <c r="L654" s="45" t="n">
        <f aca="false">L656</f>
        <v>145.5</v>
      </c>
      <c r="M654" s="45" t="n">
        <f aca="false">M656</f>
        <v>146.5</v>
      </c>
      <c r="N654" s="46" t="n">
        <f aca="false">N656</f>
        <v>147.5</v>
      </c>
      <c r="O654" s="44" t="n">
        <f aca="false">O655</f>
        <v>480.9</v>
      </c>
      <c r="P654" s="38" t="n">
        <f aca="false">O654/J654*100</f>
        <v>96.2762762762763</v>
      </c>
    </row>
    <row r="655" customFormat="false" ht="47.25" hidden="false" customHeight="false" outlineLevel="0" collapsed="false">
      <c r="A655" s="39" t="s">
        <v>36</v>
      </c>
      <c r="B655" s="87" t="n">
        <v>162</v>
      </c>
      <c r="C655" s="40" t="s">
        <v>55</v>
      </c>
      <c r="D655" s="40" t="n">
        <v>12</v>
      </c>
      <c r="E655" s="41" t="s">
        <v>20</v>
      </c>
      <c r="F655" s="42" t="s">
        <v>23</v>
      </c>
      <c r="G655" s="42" t="s">
        <v>24</v>
      </c>
      <c r="H655" s="43" t="n">
        <v>82940</v>
      </c>
      <c r="I655" s="40" t="s">
        <v>37</v>
      </c>
      <c r="J655" s="44" t="n">
        <f aca="false">J656</f>
        <v>499.5</v>
      </c>
      <c r="K655" s="45"/>
      <c r="L655" s="45"/>
      <c r="M655" s="45"/>
      <c r="N655" s="46"/>
      <c r="O655" s="44" t="n">
        <f aca="false">O656</f>
        <v>480.9</v>
      </c>
      <c r="P655" s="38" t="n">
        <f aca="false">O655/J655*100</f>
        <v>96.2762762762763</v>
      </c>
    </row>
    <row r="656" customFormat="false" ht="47.25" hidden="false" customHeight="false" outlineLevel="0" collapsed="false">
      <c r="A656" s="39" t="s">
        <v>38</v>
      </c>
      <c r="B656" s="87" t="n">
        <v>162</v>
      </c>
      <c r="C656" s="40" t="s">
        <v>55</v>
      </c>
      <c r="D656" s="40" t="n">
        <v>12</v>
      </c>
      <c r="E656" s="41" t="s">
        <v>20</v>
      </c>
      <c r="F656" s="42" t="s">
        <v>23</v>
      </c>
      <c r="G656" s="42" t="s">
        <v>24</v>
      </c>
      <c r="H656" s="43" t="n">
        <v>82940</v>
      </c>
      <c r="I656" s="40" t="s">
        <v>39</v>
      </c>
      <c r="J656" s="44" t="n">
        <v>499.5</v>
      </c>
      <c r="K656" s="45" t="n">
        <v>144.5</v>
      </c>
      <c r="L656" s="45" t="n">
        <v>145.5</v>
      </c>
      <c r="M656" s="45" t="n">
        <v>146.5</v>
      </c>
      <c r="N656" s="46" t="n">
        <v>147.5</v>
      </c>
      <c r="O656" s="44" t="n">
        <v>480.9</v>
      </c>
      <c r="P656" s="38" t="n">
        <f aca="false">O656/J656*100</f>
        <v>96.2762762762763</v>
      </c>
    </row>
    <row r="657" customFormat="false" ht="31.5" hidden="false" customHeight="false" outlineLevel="0" collapsed="false">
      <c r="A657" s="39" t="s">
        <v>104</v>
      </c>
      <c r="B657" s="87" t="n">
        <v>162</v>
      </c>
      <c r="C657" s="40" t="s">
        <v>105</v>
      </c>
      <c r="D657" s="40"/>
      <c r="E657" s="41"/>
      <c r="F657" s="42"/>
      <c r="G657" s="42"/>
      <c r="H657" s="43"/>
      <c r="I657" s="40"/>
      <c r="J657" s="90" t="n">
        <f aca="false">J658</f>
        <v>81.4</v>
      </c>
      <c r="K657" s="91"/>
      <c r="L657" s="91"/>
      <c r="M657" s="91"/>
      <c r="N657" s="92"/>
      <c r="O657" s="90" t="n">
        <f aca="false">O658</f>
        <v>81.4</v>
      </c>
      <c r="P657" s="38" t="n">
        <f aca="false">O657/J657*100</f>
        <v>100</v>
      </c>
    </row>
    <row r="658" customFormat="false" ht="15.75" hidden="false" customHeight="false" outlineLevel="0" collapsed="false">
      <c r="A658" s="39" t="s">
        <v>106</v>
      </c>
      <c r="B658" s="87" t="n">
        <v>162</v>
      </c>
      <c r="C658" s="40" t="s">
        <v>105</v>
      </c>
      <c r="D658" s="40" t="s">
        <v>18</v>
      </c>
      <c r="E658" s="41"/>
      <c r="F658" s="42"/>
      <c r="G658" s="42"/>
      <c r="H658" s="43"/>
      <c r="I658" s="40"/>
      <c r="J658" s="90" t="n">
        <f aca="false">J659+J663</f>
        <v>81.4</v>
      </c>
      <c r="K658" s="91"/>
      <c r="L658" s="91"/>
      <c r="M658" s="91"/>
      <c r="N658" s="92"/>
      <c r="O658" s="90" t="n">
        <f aca="false">O659+O663</f>
        <v>81.4</v>
      </c>
      <c r="P658" s="38" t="n">
        <f aca="false">O658/J658*100</f>
        <v>100</v>
      </c>
    </row>
    <row r="659" customFormat="false" ht="63" hidden="false" customHeight="false" outlineLevel="0" collapsed="false">
      <c r="A659" s="39" t="s">
        <v>107</v>
      </c>
      <c r="B659" s="87" t="n">
        <v>162</v>
      </c>
      <c r="C659" s="40" t="s">
        <v>105</v>
      </c>
      <c r="D659" s="40" t="s">
        <v>18</v>
      </c>
      <c r="E659" s="41" t="s">
        <v>62</v>
      </c>
      <c r="F659" s="42" t="s">
        <v>23</v>
      </c>
      <c r="G659" s="42" t="s">
        <v>24</v>
      </c>
      <c r="H659" s="49" t="s">
        <v>25</v>
      </c>
      <c r="I659" s="40"/>
      <c r="J659" s="90" t="n">
        <f aca="false">J660</f>
        <v>78.9</v>
      </c>
      <c r="K659" s="91"/>
      <c r="L659" s="91"/>
      <c r="M659" s="91"/>
      <c r="N659" s="92"/>
      <c r="O659" s="90" t="n">
        <f aca="false">O660</f>
        <v>78.9</v>
      </c>
      <c r="P659" s="38" t="n">
        <f aca="false">O659/J659*100</f>
        <v>100</v>
      </c>
    </row>
    <row r="660" customFormat="false" ht="31.5" hidden="false" customHeight="false" outlineLevel="0" collapsed="false">
      <c r="A660" s="59" t="s">
        <v>110</v>
      </c>
      <c r="B660" s="87" t="n">
        <v>162</v>
      </c>
      <c r="C660" s="40" t="s">
        <v>105</v>
      </c>
      <c r="D660" s="40" t="s">
        <v>18</v>
      </c>
      <c r="E660" s="41" t="s">
        <v>62</v>
      </c>
      <c r="F660" s="42" t="s">
        <v>23</v>
      </c>
      <c r="G660" s="42" t="s">
        <v>24</v>
      </c>
      <c r="H660" s="43" t="n">
        <v>83600</v>
      </c>
      <c r="I660" s="40"/>
      <c r="J660" s="90" t="n">
        <f aca="false">J661</f>
        <v>78.9</v>
      </c>
      <c r="K660" s="91"/>
      <c r="L660" s="91"/>
      <c r="M660" s="91"/>
      <c r="N660" s="92"/>
      <c r="O660" s="90" t="n">
        <f aca="false">O661</f>
        <v>78.9</v>
      </c>
      <c r="P660" s="38" t="n">
        <f aca="false">O660/J660*100</f>
        <v>100</v>
      </c>
    </row>
    <row r="661" customFormat="false" ht="47.25" hidden="false" customHeight="false" outlineLevel="0" collapsed="false">
      <c r="A661" s="39" t="s">
        <v>36</v>
      </c>
      <c r="B661" s="87" t="n">
        <v>162</v>
      </c>
      <c r="C661" s="40" t="s">
        <v>105</v>
      </c>
      <c r="D661" s="40" t="s">
        <v>18</v>
      </c>
      <c r="E661" s="41" t="s">
        <v>62</v>
      </c>
      <c r="F661" s="42" t="s">
        <v>23</v>
      </c>
      <c r="G661" s="42" t="s">
        <v>24</v>
      </c>
      <c r="H661" s="43" t="n">
        <v>83600</v>
      </c>
      <c r="I661" s="40" t="s">
        <v>37</v>
      </c>
      <c r="J661" s="90" t="n">
        <f aca="false">J662</f>
        <v>78.9</v>
      </c>
      <c r="K661" s="91"/>
      <c r="L661" s="91"/>
      <c r="M661" s="91"/>
      <c r="N661" s="92"/>
      <c r="O661" s="90" t="n">
        <f aca="false">O662</f>
        <v>78.9</v>
      </c>
      <c r="P661" s="38" t="n">
        <f aca="false">O661/J661*100</f>
        <v>100</v>
      </c>
    </row>
    <row r="662" customFormat="false" ht="47.25" hidden="false" customHeight="false" outlineLevel="0" collapsed="false">
      <c r="A662" s="39" t="s">
        <v>38</v>
      </c>
      <c r="B662" s="87" t="n">
        <v>162</v>
      </c>
      <c r="C662" s="40" t="s">
        <v>105</v>
      </c>
      <c r="D662" s="40" t="s">
        <v>18</v>
      </c>
      <c r="E662" s="41" t="s">
        <v>62</v>
      </c>
      <c r="F662" s="42" t="s">
        <v>23</v>
      </c>
      <c r="G662" s="42" t="s">
        <v>24</v>
      </c>
      <c r="H662" s="43" t="n">
        <v>83600</v>
      </c>
      <c r="I662" s="40" t="s">
        <v>39</v>
      </c>
      <c r="J662" s="90" t="n">
        <f aca="false">120-41.1</f>
        <v>78.9</v>
      </c>
      <c r="K662" s="91"/>
      <c r="L662" s="91"/>
      <c r="M662" s="91"/>
      <c r="N662" s="92"/>
      <c r="O662" s="90" t="n">
        <f aca="false">120-41.1</f>
        <v>78.9</v>
      </c>
      <c r="P662" s="38" t="n">
        <f aca="false">O662/J662*100</f>
        <v>100</v>
      </c>
    </row>
    <row r="663" customFormat="false" ht="31.15" hidden="false" customHeight="true" outlineLevel="0" collapsed="false">
      <c r="A663" s="39" t="s">
        <v>112</v>
      </c>
      <c r="B663" s="87" t="n">
        <v>162</v>
      </c>
      <c r="C663" s="40" t="s">
        <v>105</v>
      </c>
      <c r="D663" s="40" t="s">
        <v>18</v>
      </c>
      <c r="E663" s="41" t="s">
        <v>113</v>
      </c>
      <c r="F663" s="42" t="s">
        <v>23</v>
      </c>
      <c r="G663" s="42" t="s">
        <v>24</v>
      </c>
      <c r="H663" s="49" t="s">
        <v>25</v>
      </c>
      <c r="I663" s="40"/>
      <c r="J663" s="90" t="n">
        <f aca="false">J664</f>
        <v>2.5</v>
      </c>
      <c r="K663" s="91"/>
      <c r="L663" s="91"/>
      <c r="M663" s="91"/>
      <c r="N663" s="92"/>
      <c r="O663" s="90" t="n">
        <f aca="false">O664</f>
        <v>2.5</v>
      </c>
      <c r="P663" s="38" t="n">
        <f aca="false">O663/J663*100</f>
        <v>100</v>
      </c>
    </row>
    <row r="664" customFormat="false" ht="30.6" hidden="false" customHeight="true" outlineLevel="0" collapsed="false">
      <c r="A664" s="39" t="s">
        <v>114</v>
      </c>
      <c r="B664" s="87" t="n">
        <v>162</v>
      </c>
      <c r="C664" s="40" t="s">
        <v>105</v>
      </c>
      <c r="D664" s="40" t="s">
        <v>18</v>
      </c>
      <c r="E664" s="41" t="s">
        <v>113</v>
      </c>
      <c r="F664" s="42" t="s">
        <v>23</v>
      </c>
      <c r="G664" s="42" t="s">
        <v>24</v>
      </c>
      <c r="H664" s="43" t="n">
        <v>80600</v>
      </c>
      <c r="I664" s="40"/>
      <c r="J664" s="90" t="n">
        <f aca="false">J665</f>
        <v>2.5</v>
      </c>
      <c r="K664" s="91"/>
      <c r="L664" s="91"/>
      <c r="M664" s="91"/>
      <c r="N664" s="92"/>
      <c r="O664" s="90" t="n">
        <f aca="false">O665</f>
        <v>2.5</v>
      </c>
      <c r="P664" s="38" t="n">
        <f aca="false">O664/J664*100</f>
        <v>100</v>
      </c>
    </row>
    <row r="665" customFormat="false" ht="47.25" hidden="false" customHeight="false" outlineLevel="0" collapsed="false">
      <c r="A665" s="39" t="s">
        <v>36</v>
      </c>
      <c r="B665" s="87" t="n">
        <v>162</v>
      </c>
      <c r="C665" s="40" t="s">
        <v>105</v>
      </c>
      <c r="D665" s="40" t="s">
        <v>18</v>
      </c>
      <c r="E665" s="41" t="s">
        <v>113</v>
      </c>
      <c r="F665" s="42" t="s">
        <v>23</v>
      </c>
      <c r="G665" s="42" t="s">
        <v>24</v>
      </c>
      <c r="H665" s="43" t="n">
        <v>80600</v>
      </c>
      <c r="I665" s="40" t="s">
        <v>37</v>
      </c>
      <c r="J665" s="90" t="n">
        <f aca="false">J666</f>
        <v>2.5</v>
      </c>
      <c r="K665" s="91"/>
      <c r="L665" s="91"/>
      <c r="M665" s="91"/>
      <c r="N665" s="92"/>
      <c r="O665" s="90" t="n">
        <f aca="false">O666</f>
        <v>2.5</v>
      </c>
      <c r="P665" s="38" t="n">
        <f aca="false">O665/J665*100</f>
        <v>100</v>
      </c>
    </row>
    <row r="666" customFormat="false" ht="47.25" hidden="false" customHeight="false" outlineLevel="0" collapsed="false">
      <c r="A666" s="39" t="s">
        <v>38</v>
      </c>
      <c r="B666" s="87" t="n">
        <v>162</v>
      </c>
      <c r="C666" s="40" t="s">
        <v>105</v>
      </c>
      <c r="D666" s="40" t="s">
        <v>18</v>
      </c>
      <c r="E666" s="41" t="s">
        <v>113</v>
      </c>
      <c r="F666" s="42" t="s">
        <v>23</v>
      </c>
      <c r="G666" s="42" t="s">
        <v>24</v>
      </c>
      <c r="H666" s="43" t="n">
        <v>80600</v>
      </c>
      <c r="I666" s="40" t="s">
        <v>39</v>
      </c>
      <c r="J666" s="90" t="n">
        <f aca="false">40.5-38</f>
        <v>2.5</v>
      </c>
      <c r="K666" s="91"/>
      <c r="L666" s="91"/>
      <c r="M666" s="91"/>
      <c r="N666" s="92"/>
      <c r="O666" s="90" t="n">
        <f aca="false">40.5-38</f>
        <v>2.5</v>
      </c>
      <c r="P666" s="38" t="n">
        <f aca="false">O666/J666*100</f>
        <v>100</v>
      </c>
    </row>
    <row r="667" customFormat="false" ht="15.75" hidden="false" customHeight="false" outlineLevel="0" collapsed="false">
      <c r="A667" s="39" t="s">
        <v>138</v>
      </c>
      <c r="B667" s="89" t="n">
        <v>162</v>
      </c>
      <c r="C667" s="40" t="s">
        <v>43</v>
      </c>
      <c r="D667" s="40"/>
      <c r="E667" s="41"/>
      <c r="F667" s="42"/>
      <c r="G667" s="42"/>
      <c r="H667" s="49"/>
      <c r="I667" s="40"/>
      <c r="J667" s="90" t="n">
        <f aca="false">J668</f>
        <v>903.8</v>
      </c>
      <c r="K667" s="91"/>
      <c r="L667" s="91"/>
      <c r="M667" s="91"/>
      <c r="N667" s="92"/>
      <c r="O667" s="90" t="n">
        <f aca="false">O668</f>
        <v>903.8</v>
      </c>
      <c r="P667" s="38" t="n">
        <f aca="false">O667/J667*100</f>
        <v>100</v>
      </c>
    </row>
    <row r="668" customFormat="false" ht="31.5" hidden="false" customHeight="false" outlineLevel="0" collapsed="false">
      <c r="A668" s="39" t="s">
        <v>139</v>
      </c>
      <c r="B668" s="89" t="n">
        <v>162</v>
      </c>
      <c r="C668" s="40" t="s">
        <v>43</v>
      </c>
      <c r="D668" s="40" t="s">
        <v>105</v>
      </c>
      <c r="E668" s="41"/>
      <c r="F668" s="42"/>
      <c r="G668" s="42"/>
      <c r="H668" s="49"/>
      <c r="I668" s="40"/>
      <c r="J668" s="90" t="n">
        <f aca="false">J669</f>
        <v>903.8</v>
      </c>
      <c r="K668" s="91"/>
      <c r="L668" s="91"/>
      <c r="M668" s="91"/>
      <c r="N668" s="92"/>
      <c r="O668" s="90" t="n">
        <f aca="false">O669</f>
        <v>903.8</v>
      </c>
      <c r="P668" s="38" t="n">
        <f aca="false">O668/J668*100</f>
        <v>100</v>
      </c>
    </row>
    <row r="669" customFormat="false" ht="47.25" hidden="false" customHeight="false" outlineLevel="0" collapsed="false">
      <c r="A669" s="39" t="s">
        <v>390</v>
      </c>
      <c r="B669" s="89" t="n">
        <v>162</v>
      </c>
      <c r="C669" s="40" t="s">
        <v>43</v>
      </c>
      <c r="D669" s="40" t="s">
        <v>105</v>
      </c>
      <c r="E669" s="41" t="s">
        <v>225</v>
      </c>
      <c r="F669" s="42" t="s">
        <v>23</v>
      </c>
      <c r="G669" s="42" t="s">
        <v>24</v>
      </c>
      <c r="H669" s="49" t="s">
        <v>25</v>
      </c>
      <c r="I669" s="40"/>
      <c r="J669" s="90" t="n">
        <f aca="false">+J670</f>
        <v>903.8</v>
      </c>
      <c r="K669" s="91"/>
      <c r="L669" s="91"/>
      <c r="M669" s="91"/>
      <c r="N669" s="92"/>
      <c r="O669" s="90" t="n">
        <f aca="false">+O670</f>
        <v>903.8</v>
      </c>
      <c r="P669" s="38" t="n">
        <f aca="false">O669/J669*100</f>
        <v>100</v>
      </c>
    </row>
    <row r="670" customFormat="false" ht="15.75" hidden="false" customHeight="false" outlineLevel="0" collapsed="false">
      <c r="A670" s="93" t="s">
        <v>70</v>
      </c>
      <c r="B670" s="89" t="n">
        <v>162</v>
      </c>
      <c r="C670" s="40" t="s">
        <v>43</v>
      </c>
      <c r="D670" s="40" t="s">
        <v>105</v>
      </c>
      <c r="E670" s="41" t="s">
        <v>225</v>
      </c>
      <c r="F670" s="42" t="s">
        <v>23</v>
      </c>
      <c r="G670" s="42" t="s">
        <v>24</v>
      </c>
      <c r="H670" s="49" t="s">
        <v>71</v>
      </c>
      <c r="I670" s="40"/>
      <c r="J670" s="90" t="n">
        <f aca="false">J671</f>
        <v>903.8</v>
      </c>
      <c r="K670" s="91"/>
      <c r="L670" s="91"/>
      <c r="M670" s="91"/>
      <c r="N670" s="92"/>
      <c r="O670" s="90" t="n">
        <f aca="false">O671</f>
        <v>903.8</v>
      </c>
      <c r="P670" s="38" t="n">
        <f aca="false">O670/J670*100</f>
        <v>100</v>
      </c>
    </row>
    <row r="671" customFormat="false" ht="47.25" hidden="false" customHeight="false" outlineLevel="0" collapsed="false">
      <c r="A671" s="39" t="s">
        <v>36</v>
      </c>
      <c r="B671" s="89" t="n">
        <v>162</v>
      </c>
      <c r="C671" s="40" t="s">
        <v>43</v>
      </c>
      <c r="D671" s="40" t="s">
        <v>105</v>
      </c>
      <c r="E671" s="41" t="s">
        <v>225</v>
      </c>
      <c r="F671" s="42" t="s">
        <v>23</v>
      </c>
      <c r="G671" s="42" t="s">
        <v>24</v>
      </c>
      <c r="H671" s="49" t="s">
        <v>71</v>
      </c>
      <c r="I671" s="40" t="s">
        <v>37</v>
      </c>
      <c r="J671" s="90" t="n">
        <f aca="false">J672</f>
        <v>903.8</v>
      </c>
      <c r="K671" s="91"/>
      <c r="L671" s="91"/>
      <c r="M671" s="91"/>
      <c r="N671" s="92"/>
      <c r="O671" s="90" t="n">
        <f aca="false">O672</f>
        <v>903.8</v>
      </c>
      <c r="P671" s="38" t="n">
        <f aca="false">O671/J671*100</f>
        <v>100</v>
      </c>
    </row>
    <row r="672" customFormat="false" ht="47.25" hidden="false" customHeight="false" outlineLevel="0" collapsed="false">
      <c r="A672" s="39" t="s">
        <v>38</v>
      </c>
      <c r="B672" s="89" t="n">
        <v>162</v>
      </c>
      <c r="C672" s="40" t="s">
        <v>43</v>
      </c>
      <c r="D672" s="40" t="s">
        <v>105</v>
      </c>
      <c r="E672" s="41" t="s">
        <v>225</v>
      </c>
      <c r="F672" s="42" t="s">
        <v>23</v>
      </c>
      <c r="G672" s="42" t="s">
        <v>24</v>
      </c>
      <c r="H672" s="49" t="s">
        <v>71</v>
      </c>
      <c r="I672" s="40" t="s">
        <v>39</v>
      </c>
      <c r="J672" s="90" t="n">
        <v>903.8</v>
      </c>
      <c r="K672" s="91"/>
      <c r="L672" s="91"/>
      <c r="M672" s="91"/>
      <c r="N672" s="92"/>
      <c r="O672" s="90" t="n">
        <v>903.8</v>
      </c>
      <c r="P672" s="38" t="n">
        <f aca="false">O672/J672*100</f>
        <v>100</v>
      </c>
    </row>
    <row r="673" customFormat="false" ht="30.6" hidden="false" customHeight="true" outlineLevel="0" collapsed="false">
      <c r="A673" s="29" t="s">
        <v>391</v>
      </c>
      <c r="B673" s="29"/>
      <c r="C673" s="29"/>
      <c r="D673" s="29"/>
      <c r="E673" s="29"/>
      <c r="F673" s="29"/>
      <c r="G673" s="29"/>
      <c r="H673" s="29"/>
      <c r="I673" s="29"/>
      <c r="J673" s="55" t="n">
        <f aca="false">J11+J25+J41+J161+J332+J390+J452+J633</f>
        <v>1357143.6</v>
      </c>
      <c r="K673" s="94" t="e">
        <f aca="false">K11+K161+K390+K452+K633+#REF!+#REF!</f>
        <v>#REF!</v>
      </c>
      <c r="L673" s="94" t="e">
        <f aca="false">L11+L161+L390+L452+L633+#REF!+#REF!</f>
        <v>#REF!</v>
      </c>
      <c r="M673" s="94" t="e">
        <f aca="false">M11+M161+M390+M452+M633+#REF!+#REF!</f>
        <v>#REF!</v>
      </c>
      <c r="N673" s="95" t="e">
        <f aca="false">N11+N161+N390+N452+N633+#REF!+#REF!</f>
        <v>#REF!</v>
      </c>
      <c r="O673" s="55" t="n">
        <f aca="false">O11+O25+O41+O161+O332+O390+O452+O633</f>
        <v>1345580.4</v>
      </c>
      <c r="P673" s="38" t="n">
        <f aca="false">O673/J673*100</f>
        <v>99.1479752032136</v>
      </c>
      <c r="T673" s="64"/>
    </row>
    <row r="674" customFormat="false" ht="17.25" hidden="false" customHeight="true" outlineLevel="0" collapsed="false">
      <c r="H674" s="1" t="s">
        <v>392</v>
      </c>
      <c r="J674" s="96" t="n">
        <f aca="false">J613+J122</f>
        <v>7164.9</v>
      </c>
      <c r="K674" s="96" t="e">
        <f aca="false">#REF!+#REF!+#REF!+#REF!+#REF!+#REF!+#REF!</f>
        <v>#REF!</v>
      </c>
      <c r="L674" s="96" t="e">
        <f aca="false">#REF!+#REF!+#REF!+#REF!+#REF!+#REF!+#REF!</f>
        <v>#REF!</v>
      </c>
      <c r="M674" s="96" t="e">
        <f aca="false">#REF!+#REF!+#REF!+#REF!+#REF!+#REF!+#REF!</f>
        <v>#REF!</v>
      </c>
      <c r="N674" s="96" t="e">
        <f aca="false">#REF!+#REF!+#REF!+#REF!+#REF!+#REF!+#REF!</f>
        <v>#REF!</v>
      </c>
      <c r="O674" s="96" t="n">
        <f aca="false">O613+O122</f>
        <v>7164.9</v>
      </c>
      <c r="P674" s="96" t="n">
        <f aca="false">P613+P122</f>
        <v>200</v>
      </c>
    </row>
    <row r="675" customFormat="false" ht="15.75" hidden="false" customHeight="true" outlineLevel="0" collapsed="false">
      <c r="A675" s="97"/>
      <c r="B675" s="98"/>
      <c r="C675" s="98"/>
      <c r="D675" s="98"/>
      <c r="I675" s="1" t="s">
        <v>80</v>
      </c>
      <c r="J675" s="96" t="n">
        <f aca="false">J65+J81+J89+J107+J413+J424+J438+J441+J447+J524+J530+J574+J590+J451+J527</f>
        <v>141602.1</v>
      </c>
      <c r="K675" s="96" t="e">
        <f aca="false">#REF!+#REF!+#REF!+K424+K438+K441+K447+K530+#REF!+#REF!</f>
        <v>#REF!</v>
      </c>
      <c r="L675" s="96" t="e">
        <f aca="false">#REF!+#REF!+#REF!+L424+L438+L441+L447+L530+#REF!+#REF!</f>
        <v>#REF!</v>
      </c>
      <c r="M675" s="96" t="e">
        <f aca="false">#REF!+#REF!+#REF!+M424+M438+M441+M447+M530+#REF!+#REF!</f>
        <v>#REF!</v>
      </c>
      <c r="N675" s="96" t="e">
        <f aca="false">#REF!+#REF!+#REF!+N424+N438+N441+N447+N530+#REF!+#REF!</f>
        <v>#REF!</v>
      </c>
      <c r="O675" s="96" t="n">
        <f aca="false">O65+O81+O89+O107+O413+O424+O438+O441+O447+O524+O530+O574+O590+O451+O527</f>
        <v>140889.3</v>
      </c>
      <c r="P675" s="96" t="n">
        <f aca="false">P65+P81+P89+P107+P413+P424+P438+P441+P447+P524+P530+P574+P590+P451+P527</f>
        <v>1464.0915660544</v>
      </c>
      <c r="R675" s="99"/>
      <c r="S675" s="99"/>
    </row>
    <row r="676" customFormat="false" ht="16.5" hidden="false" customHeight="true" outlineLevel="0" collapsed="false">
      <c r="I676" s="1" t="s">
        <v>393</v>
      </c>
      <c r="J676" s="96" t="n">
        <f aca="false">J454</f>
        <v>1899.3</v>
      </c>
      <c r="K676" s="27"/>
      <c r="L676" s="27"/>
      <c r="M676" s="27"/>
      <c r="N676" s="27"/>
      <c r="O676" s="96" t="n">
        <f aca="false">O454</f>
        <v>1899.3</v>
      </c>
      <c r="P676" s="96" t="n">
        <f aca="false">P454</f>
        <v>100</v>
      </c>
      <c r="R676" s="99"/>
      <c r="S676" s="99"/>
    </row>
    <row r="677" customFormat="false" ht="17.25" hidden="false" customHeight="true" outlineLevel="0" collapsed="false">
      <c r="I677" s="1" t="s">
        <v>394</v>
      </c>
      <c r="J677" s="96" t="n">
        <f aca="false">J13</f>
        <v>2930.9</v>
      </c>
      <c r="K677" s="27"/>
      <c r="L677" s="27"/>
      <c r="M677" s="27"/>
      <c r="N677" s="27"/>
      <c r="O677" s="96" t="n">
        <f aca="false">O13</f>
        <v>2893.2</v>
      </c>
      <c r="P677" s="96" t="n">
        <f aca="false">P13</f>
        <v>98.7137056876727</v>
      </c>
      <c r="Q677" s="88"/>
      <c r="R677" s="98"/>
      <c r="S677" s="98"/>
    </row>
    <row r="678" customFormat="false" ht="16.5" hidden="false" customHeight="true" outlineLevel="0" collapsed="false">
      <c r="I678" s="1" t="s">
        <v>395</v>
      </c>
      <c r="J678" s="96" t="n">
        <f aca="false">J43+J460</f>
        <v>46103.7</v>
      </c>
      <c r="O678" s="96" t="n">
        <f aca="false">O43+O460</f>
        <v>45876.6</v>
      </c>
      <c r="P678" s="96" t="n">
        <f aca="false">P43+P460</f>
        <v>199.507265180724</v>
      </c>
      <c r="Q678" s="88"/>
    </row>
    <row r="679" customFormat="false" ht="15.75" hidden="false" customHeight="true" outlineLevel="0" collapsed="false">
      <c r="I679" s="1" t="s">
        <v>396</v>
      </c>
      <c r="J679" s="96" t="n">
        <f aca="false">J482</f>
        <v>10.7</v>
      </c>
      <c r="K679" s="27"/>
      <c r="L679" s="27"/>
      <c r="M679" s="27"/>
      <c r="N679" s="27"/>
      <c r="O679" s="96" t="n">
        <f aca="false">O482</f>
        <v>10.7</v>
      </c>
      <c r="P679" s="96" t="n">
        <f aca="false">P482</f>
        <v>100</v>
      </c>
    </row>
    <row r="680" customFormat="false" ht="15.75" hidden="false" customHeight="true" outlineLevel="0" collapsed="false">
      <c r="I680" s="1" t="s">
        <v>397</v>
      </c>
      <c r="J680" s="96" t="n">
        <f aca="false">J27+J392</f>
        <v>17307</v>
      </c>
      <c r="K680" s="27"/>
      <c r="L680" s="27"/>
      <c r="M680" s="27"/>
      <c r="N680" s="27"/>
      <c r="O680" s="96" t="n">
        <f aca="false">O27+O392</f>
        <v>17186.8</v>
      </c>
      <c r="P680" s="96" t="n">
        <f aca="false">P27+P392</f>
        <v>197.701634907163</v>
      </c>
    </row>
    <row r="681" customFormat="false" ht="15.75" hidden="false" customHeight="true" outlineLevel="0" collapsed="false">
      <c r="I681" s="1" t="s">
        <v>398</v>
      </c>
      <c r="J681" s="96" t="n">
        <f aca="false">J402</f>
        <v>2122.9</v>
      </c>
      <c r="K681" s="27"/>
      <c r="L681" s="27"/>
      <c r="M681" s="27"/>
      <c r="N681" s="27"/>
      <c r="O681" s="96" t="n">
        <f aca="false">O402</f>
        <v>2122.9</v>
      </c>
      <c r="P681" s="96" t="n">
        <f aca="false">P402</f>
        <v>100</v>
      </c>
    </row>
    <row r="682" customFormat="false" ht="16.5" hidden="false" customHeight="true" outlineLevel="0" collapsed="false">
      <c r="I682" s="1" t="s">
        <v>399</v>
      </c>
      <c r="J682" s="96" t="n">
        <f aca="false">J492</f>
        <v>64.2</v>
      </c>
      <c r="K682" s="27"/>
      <c r="L682" s="27"/>
      <c r="M682" s="27"/>
      <c r="N682" s="27"/>
      <c r="O682" s="96" t="n">
        <f aca="false">O492</f>
        <v>0</v>
      </c>
      <c r="P682" s="96" t="n">
        <f aca="false">P492</f>
        <v>0</v>
      </c>
    </row>
    <row r="683" customFormat="false" ht="15.75" hidden="false" customHeight="true" outlineLevel="0" collapsed="false">
      <c r="I683" s="1" t="s">
        <v>400</v>
      </c>
      <c r="J683" s="96" t="n">
        <f aca="false">J408+J498+J635+J49</f>
        <v>63657.4</v>
      </c>
      <c r="O683" s="96" t="n">
        <f aca="false">O408+O498+O635+O49</f>
        <v>61909.8</v>
      </c>
      <c r="P683" s="96" t="n">
        <f aca="false">P408+P498+P635+P49</f>
        <v>393.54533760164</v>
      </c>
    </row>
    <row r="684" customFormat="false" ht="14.25" hidden="false" customHeight="true" outlineLevel="0" collapsed="false">
      <c r="I684" s="1" t="s">
        <v>401</v>
      </c>
      <c r="J684" s="96" t="n">
        <f aca="false">J420</f>
        <v>1921.5</v>
      </c>
      <c r="K684" s="27"/>
      <c r="L684" s="27"/>
      <c r="M684" s="27"/>
      <c r="N684" s="27"/>
      <c r="O684" s="96" t="n">
        <f aca="false">O420</f>
        <v>1245.2</v>
      </c>
      <c r="P684" s="96" t="n">
        <f aca="false">P420</f>
        <v>64.8035389018996</v>
      </c>
    </row>
    <row r="685" customFormat="false" ht="15.75" hidden="false" customHeight="true" outlineLevel="0" collapsed="false">
      <c r="I685" s="1" t="s">
        <v>402</v>
      </c>
      <c r="J685" s="96" t="n">
        <f aca="false">J561+J62</f>
        <v>1093.9</v>
      </c>
      <c r="K685" s="27"/>
      <c r="L685" s="27"/>
      <c r="M685" s="27"/>
      <c r="N685" s="27"/>
      <c r="O685" s="96" t="n">
        <f aca="false">O561+O62</f>
        <v>685.4</v>
      </c>
      <c r="P685" s="96" t="n">
        <f aca="false">P561+P62</f>
        <v>161.404006046863</v>
      </c>
    </row>
    <row r="686" customFormat="false" ht="15.75" hidden="false" customHeight="true" outlineLevel="0" collapsed="false">
      <c r="I686" s="1" t="s">
        <v>403</v>
      </c>
      <c r="J686" s="64" t="n">
        <v>0</v>
      </c>
      <c r="K686" s="27"/>
      <c r="L686" s="27"/>
      <c r="M686" s="27"/>
      <c r="N686" s="27"/>
      <c r="O686" s="64" t="n">
        <v>0</v>
      </c>
      <c r="P686" s="64" t="n">
        <v>0</v>
      </c>
    </row>
    <row r="687" customFormat="false" ht="16.5" hidden="false" customHeight="true" outlineLevel="0" collapsed="false">
      <c r="I687" s="1" t="s">
        <v>404</v>
      </c>
      <c r="J687" s="96" t="n">
        <f aca="false">J68</f>
        <v>20778.3</v>
      </c>
      <c r="K687" s="96" t="e">
        <f aca="false">#REF!+#REF!</f>
        <v>#REF!</v>
      </c>
      <c r="L687" s="96" t="e">
        <f aca="false">#REF!+#REF!</f>
        <v>#REF!</v>
      </c>
      <c r="M687" s="96" t="e">
        <f aca="false">#REF!+#REF!</f>
        <v>#REF!</v>
      </c>
      <c r="N687" s="96" t="e">
        <f aca="false">#REF!+#REF!</f>
        <v>#REF!</v>
      </c>
      <c r="O687" s="96" t="n">
        <f aca="false">O68</f>
        <v>17680.9</v>
      </c>
      <c r="P687" s="96" t="n">
        <f aca="false">P68</f>
        <v>85.0931019380796</v>
      </c>
    </row>
    <row r="688" customFormat="false" ht="16.5" hidden="false" customHeight="true" outlineLevel="0" collapsed="false">
      <c r="I688" s="1" t="s">
        <v>405</v>
      </c>
      <c r="J688" s="96" t="n">
        <f aca="false">J83</f>
        <v>35543.2</v>
      </c>
      <c r="K688" s="27"/>
      <c r="L688" s="27"/>
      <c r="M688" s="27"/>
      <c r="N688" s="27"/>
      <c r="O688" s="96" t="n">
        <f aca="false">O83</f>
        <v>35058.3</v>
      </c>
      <c r="P688" s="96" t="n">
        <f aca="false">P83</f>
        <v>98.6357446712732</v>
      </c>
    </row>
    <row r="689" customFormat="false" ht="16.5" hidden="false" customHeight="true" outlineLevel="0" collapsed="false">
      <c r="I689" s="1" t="s">
        <v>406</v>
      </c>
      <c r="J689" s="96" t="n">
        <f aca="false">J334+J571+J652</f>
        <v>3082.8</v>
      </c>
      <c r="K689" s="27"/>
      <c r="L689" s="27"/>
      <c r="M689" s="27"/>
      <c r="N689" s="27"/>
      <c r="O689" s="96" t="n">
        <f aca="false">O334+O571+O652</f>
        <v>3051.2</v>
      </c>
      <c r="P689" s="96" t="n">
        <f aca="false">P334+P571+P652</f>
        <v>295.733093223588</v>
      </c>
    </row>
    <row r="690" customFormat="false" ht="15.75" hidden="false" customHeight="true" outlineLevel="0" collapsed="false">
      <c r="I690" s="1" t="s">
        <v>407</v>
      </c>
      <c r="J690" s="96" t="n">
        <f aca="false">J102+J658</f>
        <v>9077.8</v>
      </c>
      <c r="O690" s="96" t="n">
        <f aca="false">O102+O658</f>
        <v>8522.2</v>
      </c>
      <c r="P690" s="96" t="n">
        <f aca="false">P102+P658</f>
        <v>193.824196345205</v>
      </c>
    </row>
    <row r="691" customFormat="false" ht="17.25" hidden="false" customHeight="true" outlineLevel="0" collapsed="false">
      <c r="I691" s="1" t="s">
        <v>408</v>
      </c>
      <c r="J691" s="96" t="n">
        <f aca="false">J116</f>
        <v>2984.1</v>
      </c>
      <c r="K691" s="100" t="e">
        <f aca="false">#REF!+#REF!</f>
        <v>#REF!</v>
      </c>
      <c r="L691" s="100" t="e">
        <f aca="false">#REF!+#REF!</f>
        <v>#REF!</v>
      </c>
      <c r="M691" s="100" t="e">
        <f aca="false">#REF!+#REF!</f>
        <v>#REF!</v>
      </c>
      <c r="N691" s="100" t="e">
        <f aca="false">#REF!+#REF!</f>
        <v>#REF!</v>
      </c>
      <c r="O691" s="96" t="n">
        <f aca="false">O116</f>
        <v>2725.4</v>
      </c>
      <c r="P691" s="96" t="n">
        <f aca="false">P116</f>
        <v>91.3307194799102</v>
      </c>
    </row>
    <row r="692" customFormat="false" ht="17.25" hidden="false" customHeight="true" outlineLevel="0" collapsed="false">
      <c r="I692" s="1" t="s">
        <v>409</v>
      </c>
      <c r="J692" s="96" t="n">
        <v>0</v>
      </c>
      <c r="K692" s="96"/>
      <c r="L692" s="96"/>
      <c r="M692" s="96"/>
      <c r="N692" s="96"/>
      <c r="O692" s="96" t="n">
        <v>0</v>
      </c>
      <c r="P692" s="96" t="n">
        <v>0</v>
      </c>
    </row>
    <row r="693" customFormat="false" ht="15" hidden="false" customHeight="true" outlineLevel="0" collapsed="false">
      <c r="I693" s="1" t="s">
        <v>410</v>
      </c>
      <c r="J693" s="96" t="n">
        <f aca="false">J134</f>
        <v>19772.9</v>
      </c>
      <c r="O693" s="96" t="n">
        <f aca="false">O134</f>
        <v>18499.8</v>
      </c>
      <c r="P693" s="96" t="n">
        <f aca="false">P134</f>
        <v>93.5613895786657</v>
      </c>
    </row>
    <row r="694" customFormat="false" ht="15.75" hidden="false" customHeight="true" outlineLevel="0" collapsed="false">
      <c r="I694" s="1" t="s">
        <v>411</v>
      </c>
      <c r="J694" s="96" t="n">
        <f aca="false">J668+J147</f>
        <v>909.7</v>
      </c>
      <c r="K694" s="27"/>
      <c r="L694" s="27"/>
      <c r="M694" s="27"/>
      <c r="N694" s="27"/>
      <c r="O694" s="96" t="n">
        <f aca="false">O668+O147</f>
        <v>909.7</v>
      </c>
      <c r="P694" s="96" t="n">
        <f aca="false">P668+P147</f>
        <v>200</v>
      </c>
    </row>
    <row r="695" customFormat="false" ht="15.75" hidden="false" customHeight="true" outlineLevel="0" collapsed="false">
      <c r="I695" s="1" t="s">
        <v>412</v>
      </c>
      <c r="J695" s="96" t="n">
        <f aca="false">J163</f>
        <v>196044.9</v>
      </c>
      <c r="K695" s="27"/>
      <c r="L695" s="27"/>
      <c r="M695" s="27"/>
      <c r="N695" s="27"/>
      <c r="O695" s="96" t="n">
        <f aca="false">O163</f>
        <v>196044.9</v>
      </c>
      <c r="P695" s="96" t="n">
        <f aca="false">P163</f>
        <v>100</v>
      </c>
    </row>
    <row r="696" customFormat="false" ht="17.25" hidden="false" customHeight="true" outlineLevel="0" collapsed="false">
      <c r="I696" s="1" t="s">
        <v>413</v>
      </c>
      <c r="J696" s="96" t="n">
        <f aca="false">J180</f>
        <v>521392.8</v>
      </c>
      <c r="K696" s="27"/>
      <c r="L696" s="27"/>
      <c r="M696" s="27"/>
      <c r="N696" s="27"/>
      <c r="O696" s="96" t="n">
        <f aca="false">O180</f>
        <v>521392.8</v>
      </c>
      <c r="P696" s="96" t="n">
        <f aca="false">P180</f>
        <v>100</v>
      </c>
    </row>
    <row r="697" customFormat="false" ht="15.75" hidden="false" customHeight="true" outlineLevel="0" collapsed="false">
      <c r="I697" s="1" t="s">
        <v>414</v>
      </c>
      <c r="J697" s="96" t="n">
        <f aca="false">J233+J340</f>
        <v>104847.2</v>
      </c>
      <c r="K697" s="96" t="e">
        <f aca="false">K233+#REF!+K340</f>
        <v>#REF!</v>
      </c>
      <c r="L697" s="96" t="e">
        <f aca="false">L233+#REF!+L340</f>
        <v>#REF!</v>
      </c>
      <c r="M697" s="96" t="e">
        <f aca="false">M233+#REF!+M340</f>
        <v>#REF!</v>
      </c>
      <c r="N697" s="96" t="e">
        <f aca="false">N233+#REF!+N340</f>
        <v>#REF!</v>
      </c>
      <c r="O697" s="96" t="n">
        <f aca="false">O233+O340</f>
        <v>104847.2</v>
      </c>
      <c r="P697" s="96" t="n">
        <f aca="false">P233+P340</f>
        <v>200</v>
      </c>
    </row>
    <row r="698" customFormat="false" ht="13.5" hidden="false" customHeight="true" outlineLevel="0" collapsed="false">
      <c r="I698" s="1" t="s">
        <v>415</v>
      </c>
      <c r="J698" s="96" t="n">
        <f aca="false">J587+J255</f>
        <v>5865.2</v>
      </c>
      <c r="K698" s="27"/>
      <c r="L698" s="27"/>
      <c r="M698" s="27"/>
      <c r="N698" s="27"/>
      <c r="O698" s="96" t="n">
        <f aca="false">O587+O255</f>
        <v>5865.2</v>
      </c>
      <c r="P698" s="96" t="n">
        <f aca="false">P587+P255</f>
        <v>200</v>
      </c>
    </row>
    <row r="699" customFormat="false" ht="14.25" hidden="false" customHeight="true" outlineLevel="0" collapsed="false">
      <c r="I699" s="1" t="s">
        <v>416</v>
      </c>
      <c r="J699" s="96" t="n">
        <f aca="false">J265</f>
        <v>28953.4</v>
      </c>
      <c r="K699" s="27"/>
      <c r="L699" s="27"/>
      <c r="M699" s="27"/>
      <c r="N699" s="27"/>
      <c r="O699" s="96" t="n">
        <f aca="false">O265</f>
        <v>28944.8</v>
      </c>
      <c r="P699" s="96" t="n">
        <f aca="false">P265</f>
        <v>99.9702970980956</v>
      </c>
    </row>
    <row r="700" customFormat="false" ht="13.5" hidden="false" customHeight="true" outlineLevel="0" collapsed="false">
      <c r="I700" s="1" t="s">
        <v>417</v>
      </c>
      <c r="J700" s="96" t="n">
        <f aca="false">J346</f>
        <v>51599.3</v>
      </c>
      <c r="K700" s="96" t="n">
        <f aca="false">K346</f>
        <v>0</v>
      </c>
      <c r="L700" s="96" t="n">
        <f aca="false">L346</f>
        <v>0</v>
      </c>
      <c r="M700" s="96" t="n">
        <f aca="false">M346</f>
        <v>0</v>
      </c>
      <c r="N700" s="96" t="n">
        <f aca="false">N346</f>
        <v>0</v>
      </c>
      <c r="O700" s="96" t="n">
        <f aca="false">O346</f>
        <v>51550.8</v>
      </c>
      <c r="P700" s="96" t="n">
        <f aca="false">P346</f>
        <v>99.906006476832</v>
      </c>
    </row>
    <row r="701" customFormat="false" ht="12.75" hidden="false" customHeight="true" outlineLevel="0" collapsed="false">
      <c r="I701" s="1" t="s">
        <v>418</v>
      </c>
      <c r="J701" s="96" t="n">
        <f aca="false">J366</f>
        <v>4399.5</v>
      </c>
      <c r="K701" s="27"/>
      <c r="L701" s="27"/>
      <c r="M701" s="27"/>
      <c r="N701" s="27"/>
      <c r="O701" s="96" t="n">
        <f aca="false">O366</f>
        <v>4375.4</v>
      </c>
      <c r="P701" s="96" t="n">
        <f aca="false">P366</f>
        <v>99.4522104784635</v>
      </c>
    </row>
    <row r="702" customFormat="false" ht="13.5" hidden="false" customHeight="true" outlineLevel="0" collapsed="false">
      <c r="I702" s="1" t="s">
        <v>419</v>
      </c>
      <c r="J702" s="96" t="n">
        <f aca="false">J596</f>
        <v>2682.3</v>
      </c>
      <c r="K702" s="27"/>
      <c r="L702" s="27"/>
      <c r="M702" s="27"/>
      <c r="N702" s="27"/>
      <c r="O702" s="96" t="n">
        <f aca="false">O596</f>
        <v>2546.8</v>
      </c>
      <c r="P702" s="96" t="n">
        <f aca="false">P596</f>
        <v>94.9483652089625</v>
      </c>
    </row>
    <row r="703" customFormat="false" ht="13.5" hidden="false" customHeight="true" outlineLevel="0" collapsed="false">
      <c r="I703" s="1" t="s">
        <v>420</v>
      </c>
      <c r="J703" s="96" t="n">
        <f aca="false">J153+J601</f>
        <v>39018</v>
      </c>
      <c r="O703" s="96" t="n">
        <f aca="false">O153+O601</f>
        <v>39017.9</v>
      </c>
      <c r="P703" s="96" t="n">
        <f aca="false">P153+P601</f>
        <v>199.991037017119</v>
      </c>
    </row>
    <row r="704" customFormat="false" ht="14.25" hidden="false" customHeight="true" outlineLevel="0" collapsed="false">
      <c r="I704" s="1" t="s">
        <v>421</v>
      </c>
      <c r="J704" s="96" t="n">
        <f aca="false">J293+J610</f>
        <v>43543.8</v>
      </c>
      <c r="O704" s="96" t="n">
        <f aca="false">O293+O610</f>
        <v>43543.8</v>
      </c>
      <c r="P704" s="96" t="n">
        <f aca="false">P293+P610</f>
        <v>200</v>
      </c>
    </row>
    <row r="705" customFormat="false" ht="13.5" hidden="false" customHeight="true" outlineLevel="0" collapsed="false">
      <c r="I705" s="1" t="s">
        <v>422</v>
      </c>
      <c r="J705" s="96" t="n">
        <f aca="false">J615+J377</f>
        <v>7484.1</v>
      </c>
      <c r="O705" s="96" t="n">
        <f aca="false">O615+O377</f>
        <v>7483.5</v>
      </c>
      <c r="P705" s="96" t="n">
        <f aca="false">P615+P377</f>
        <v>199.991961522488</v>
      </c>
    </row>
    <row r="706" customFormat="false" ht="13.5" hidden="false" customHeight="true" outlineLevel="0" collapsed="false">
      <c r="I706" s="1" t="s">
        <v>423</v>
      </c>
      <c r="J706" s="96" t="n">
        <f aca="false">J319</f>
        <v>2065.7</v>
      </c>
      <c r="K706" s="27"/>
      <c r="L706" s="27"/>
      <c r="M706" s="27"/>
      <c r="N706" s="27"/>
      <c r="O706" s="96" t="n">
        <f aca="false">O319</f>
        <v>2065.7</v>
      </c>
      <c r="P706" s="96" t="n">
        <f aca="false">P319</f>
        <v>100</v>
      </c>
    </row>
    <row r="707" customFormat="false" ht="13.5" hidden="false" customHeight="true" outlineLevel="0" collapsed="false">
      <c r="I707" s="1" t="s">
        <v>424</v>
      </c>
      <c r="J707" s="96" t="n">
        <f aca="false">J327+J383</f>
        <v>1109.1</v>
      </c>
      <c r="K707" s="96" t="e">
        <f aca="false">K327+K383+#REF!</f>
        <v>#REF!</v>
      </c>
      <c r="L707" s="96" t="e">
        <f aca="false">L327+L383+#REF!</f>
        <v>#REF!</v>
      </c>
      <c r="M707" s="96" t="e">
        <f aca="false">M327+M383+#REF!</f>
        <v>#REF!</v>
      </c>
      <c r="N707" s="96" t="e">
        <f aca="false">N327+N383+#REF!</f>
        <v>#REF!</v>
      </c>
      <c r="O707" s="96" t="n">
        <f aca="false">O327+O383</f>
        <v>1108.7</v>
      </c>
      <c r="P707" s="96" t="n">
        <f aca="false">P327+P383</f>
        <v>199.938166640903</v>
      </c>
    </row>
    <row r="708" customFormat="false" ht="13.5" hidden="false" customHeight="true" outlineLevel="0" collapsed="false">
      <c r="I708" s="1" t="s">
        <v>425</v>
      </c>
      <c r="J708" s="96" t="n">
        <f aca="false">J427</f>
        <v>6558.4</v>
      </c>
      <c r="K708" s="96" t="e">
        <f aca="false">K427</f>
        <v>#REF!</v>
      </c>
      <c r="L708" s="96" t="e">
        <f aca="false">L427</f>
        <v>#REF!</v>
      </c>
      <c r="M708" s="96" t="e">
        <f aca="false">M427</f>
        <v>#REF!</v>
      </c>
      <c r="N708" s="96" t="e">
        <f aca="false">N427</f>
        <v>#REF!</v>
      </c>
      <c r="O708" s="96" t="n">
        <f aca="false">O427</f>
        <v>4195.9</v>
      </c>
      <c r="P708" s="96" t="n">
        <f aca="false">P427</f>
        <v>63.9774945108563</v>
      </c>
    </row>
    <row r="709" customFormat="false" ht="14.25" hidden="false" customHeight="true" outlineLevel="0" collapsed="false">
      <c r="I709" s="1" t="s">
        <v>426</v>
      </c>
      <c r="J709" s="96" t="n">
        <f aca="false">J434</f>
        <v>13236.9</v>
      </c>
      <c r="K709" s="27"/>
      <c r="L709" s="27"/>
      <c r="M709" s="27"/>
      <c r="N709" s="27"/>
      <c r="O709" s="96" t="n">
        <f aca="false">O434</f>
        <v>13236.9</v>
      </c>
      <c r="P709" s="96" t="n">
        <f aca="false">P434</f>
        <v>100</v>
      </c>
    </row>
    <row r="710" customFormat="false" ht="15.75" hidden="false" customHeight="true" outlineLevel="0" collapsed="false">
      <c r="I710" s="1" t="s">
        <v>427</v>
      </c>
      <c r="J710" s="96" t="n">
        <f aca="false">J443</f>
        <v>99082.7</v>
      </c>
      <c r="K710" s="27"/>
      <c r="L710" s="27"/>
      <c r="M710" s="27"/>
      <c r="N710" s="27"/>
      <c r="O710" s="96" t="n">
        <f aca="false">O443</f>
        <v>99082.7</v>
      </c>
      <c r="P710" s="96" t="n">
        <f aca="false">P443</f>
        <v>100</v>
      </c>
    </row>
    <row r="711" customFormat="false" ht="15.75" hidden="false" customHeight="true" outlineLevel="0" collapsed="false">
      <c r="J711" s="101"/>
      <c r="K711" s="100" t="e">
        <f aca="false">K11+#REF!+#REF!+K265+K366+K392+K454+K462+K622+K640</f>
        <v>#REF!</v>
      </c>
      <c r="L711" s="100" t="e">
        <f aca="false">L11+#REF!+#REF!+L265+L366+L392+L454+L462+L622+L640</f>
        <v>#REF!</v>
      </c>
      <c r="M711" s="100" t="e">
        <f aca="false">M11+#REF!+#REF!+M265+M366+M392+M454+M462+M622+M640</f>
        <v>#REF!</v>
      </c>
      <c r="N711" s="100" t="e">
        <f aca="false">N11+#REF!+#REF!+N265+N366+N392+N454+N462+N622+N640</f>
        <v>#REF!</v>
      </c>
      <c r="O711" s="101"/>
      <c r="P711" s="64"/>
    </row>
    <row r="713" customFormat="false" ht="15.75" hidden="false" customHeight="false" outlineLevel="0" collapsed="false">
      <c r="J713" s="102"/>
      <c r="O713" s="102"/>
      <c r="P713" s="103"/>
    </row>
  </sheetData>
  <autoFilter ref="A11:N711"/>
  <mergeCells count="24">
    <mergeCell ref="C1:P1"/>
    <mergeCell ref="C2:P2"/>
    <mergeCell ref="C3:P3"/>
    <mergeCell ref="A5:P5"/>
    <mergeCell ref="A7:A9"/>
    <mergeCell ref="B7:B9"/>
    <mergeCell ref="C7:C9"/>
    <mergeCell ref="D7:D9"/>
    <mergeCell ref="E7:H9"/>
    <mergeCell ref="I7:I9"/>
    <mergeCell ref="J7:J9"/>
    <mergeCell ref="K7:K9"/>
    <mergeCell ref="L7:L9"/>
    <mergeCell ref="O7:O9"/>
    <mergeCell ref="P7:P9"/>
    <mergeCell ref="E10:H10"/>
    <mergeCell ref="Q183:T183"/>
    <mergeCell ref="Q272:R273"/>
    <mergeCell ref="Q276:U276"/>
    <mergeCell ref="S310:S311"/>
    <mergeCell ref="A673:I673"/>
    <mergeCell ref="B675:D675"/>
    <mergeCell ref="R675:S676"/>
    <mergeCell ref="R677:S677"/>
  </mergeCells>
  <printOptions headings="false" gridLines="false" gridLinesSet="true" horizontalCentered="false" verticalCentered="false"/>
  <pageMargins left="0.240277777777778" right="0.320138888888889" top="0.5" bottom="0.17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9T07:47:56Z</dcterms:created>
  <dc:creator>NinaA</dc:creator>
  <dc:description/>
  <dc:language>en-US</dc:language>
  <cp:lastModifiedBy>IrinaKa</cp:lastModifiedBy>
  <cp:lastPrinted>2025-03-18T05:39:12Z</cp:lastPrinted>
  <dcterms:modified xsi:type="dcterms:W3CDTF">2025-03-20T09:04:46Z</dcterms:modified>
  <cp:revision>0</cp:revision>
  <dc:subject/>
  <dc:title/>
</cp:coreProperties>
</file>